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lo" sheetId="1" state="visible" r:id="rId2"/>
    <sheet name="Pwt" sheetId="2" state="visible" r:id="rId3"/>
    <sheet name="Mgl" sheetId="3" state="visible" r:id="rId4"/>
    <sheet name="Yogja" sheetId="4" state="visible" r:id="rId5"/>
    <sheet name="Tegal" sheetId="5" state="visible" r:id="rId6"/>
    <sheet name="Pati" sheetId="6" state="visible" r:id="rId7"/>
    <sheet name="Smg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CUSTOMER" vbProcedure="false">[1]Customer!$B$2:$B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fam:
</t>
        </r>
        <r>
          <rPr>
            <sz val="8"/>
            <color rgb="FF000000"/>
            <rFont val="Tahoma"/>
            <family val="0"/>
          </rPr>
          <t xml:space="preserve">OB di buat hari Kamis, menggunakan data stock Rabu sore ( lead time ini merupakan est. sales 3 hari ( Kamis - sabtu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2</xdr:rowOff>
              </xdr:from>
              <xdr:to>
                <xdr:col>30</xdr:col>
                <xdr:colOff>17</xdr:colOff>
                <xdr:row>13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12" authorId="0">
      <text>
        <r>
          <rPr>
            <b val="true"/>
            <sz val="8"/>
            <color rgb="FF000000"/>
            <rFont val="Tahoma"/>
            <family val="0"/>
          </rPr>
          <t xml:space="preserve">fam:
</t>
        </r>
        <r>
          <rPr>
            <sz val="8"/>
            <color rgb="FF000000"/>
            <rFont val="Tahoma"/>
            <family val="0"/>
          </rPr>
          <t xml:space="preserve">OB di buat hari Kamis, menggunakan data stock Rabu sore ( lead time ini merupakan est. sales 3 hari ( Kamis - sabtu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2</xdr:rowOff>
              </xdr:from>
              <xdr:to>
                <xdr:col>34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12" authorId="0">
      <text>
        <r>
          <rPr>
            <b val="true"/>
            <sz val="8"/>
            <color rgb="FF000000"/>
            <rFont val="Tahoma"/>
            <family val="0"/>
          </rPr>
          <t xml:space="preserve">fam:
</t>
        </r>
        <r>
          <rPr>
            <sz val="8"/>
            <color rgb="FF000000"/>
            <rFont val="Tahoma"/>
            <family val="0"/>
          </rPr>
          <t xml:space="preserve">OB di buat hari Kamis, menggunakan data stock Rabu sore ( lead time ini merupakan est. sales 3 hari ( Kamis - sabtu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2</xdr:rowOff>
              </xdr:from>
              <xdr:to>
                <xdr:col>34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fam:
</t>
        </r>
        <r>
          <rPr>
            <sz val="8"/>
            <color rgb="FF000000"/>
            <rFont val="Tahoma"/>
            <family val="0"/>
          </rPr>
          <t xml:space="preserve">OB di buat hari Kamis, menggunakan data stock Rabu sore ( lead time ini merupakan est. sales 3 hari ( Kamis - sabtu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2</xdr:rowOff>
              </xdr:from>
              <xdr:to>
                <xdr:col>30</xdr:col>
                <xdr:colOff>17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2" authorId="0">
      <text>
        <r>
          <rPr>
            <b val="true"/>
            <sz val="8"/>
            <color rgb="FF000000"/>
            <rFont val="Times New Roman"/>
            <family val="1"/>
          </rPr>
          <t xml:space="preserve">fam:
</t>
        </r>
        <r>
          <rPr>
            <sz val="8"/>
            <color rgb="FF000000"/>
            <rFont val="Times New Roman"/>
            <family val="1"/>
          </rPr>
          <t xml:space="preserve">OB di buat hari Kamis, menggunakan data stock Rabu sore ( lead time ini merupakan est. sales 3 hari ( Kamis - sabtu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2</xdr:rowOff>
              </xdr:from>
              <xdr:to>
                <xdr:col>30</xdr:col>
                <xdr:colOff>11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fam:
</t>
        </r>
        <r>
          <rPr>
            <sz val="8"/>
            <color rgb="FF000000"/>
            <rFont val="Tahoma"/>
            <family val="0"/>
          </rPr>
          <t xml:space="preserve">OB di buat hari Kamis, menggunakan data stock Rabu sore ( lead time ini merupakan est. sales 3 hari ( Kamis - sabtu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2</xdr:rowOff>
              </xdr:from>
              <xdr:to>
                <xdr:col>30</xdr:col>
                <xdr:colOff>17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3" uniqueCount="265">
  <si>
    <t xml:space="preserve">FORM ORDER BOOKING</t>
  </si>
  <si>
    <t xml:space="preserve">PERIOD : DESEMBER - 2008</t>
  </si>
  <si>
    <t xml:space="preserve">PT. FONTERRA BRANDS INDONESIA</t>
  </si>
  <si>
    <t xml:space="preserve">Wisma Staco Lt.5</t>
  </si>
  <si>
    <t xml:space="preserve">Jl. Casablanca Kav.18</t>
  </si>
  <si>
    <t xml:space="preserve">Jakarta Selatan</t>
  </si>
  <si>
    <t xml:space="preserve">Depo : MITRA SEHATI SEKATA - SOLO</t>
  </si>
  <si>
    <t xml:space="preserve">Area   : Solo</t>
  </si>
  <si>
    <t xml:space="preserve">dikoreksi di adj OB</t>
  </si>
  <si>
    <t xml:space="preserve">Periode : Maret 2009</t>
  </si>
  <si>
    <t xml:space="preserve">ending stock hari </t>
  </si>
  <si>
    <t xml:space="preserve">break down</t>
  </si>
  <si>
    <t xml:space="preserve">KERTAS KERJA UNTUK LAMPIRAN KE PT. MTX )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Sales</t>
  </si>
  <si>
    <t xml:space="preserve">Buffer Stock</t>
  </si>
  <si>
    <t xml:space="preserve">Lead Time Stock</t>
  </si>
  <si>
    <t xml:space="preserve">OB</t>
  </si>
  <si>
    <t xml:space="preserve">Selisih OB</t>
  </si>
  <si>
    <t xml:space="preserve">Est. DSI Akhir Cycle</t>
  </si>
  <si>
    <t xml:space="preserve">OB Final yg muncul di versi FBI</t>
  </si>
  <si>
    <t xml:space="preserve">In Transit</t>
  </si>
  <si>
    <t xml:space="preserve">Allowed</t>
  </si>
  <si>
    <t xml:space="preserve">OB08/PTI/10-01</t>
  </si>
  <si>
    <t xml:space="preserve">OB08/PTI/10-02</t>
  </si>
  <si>
    <t xml:space="preserve">OB08/PTI/10-03</t>
  </si>
  <si>
    <t xml:space="preserve">OB08/PTI/10-04</t>
  </si>
  <si>
    <t xml:space="preserve">OB08/PTI/10-05</t>
  </si>
  <si>
    <t xml:space="preserve">DES</t>
  </si>
  <si>
    <t xml:space="preserve">JAN</t>
  </si>
  <si>
    <t xml:space="preserve">FEB</t>
  </si>
  <si>
    <t xml:space="preserve">Total</t>
  </si>
  <si>
    <t xml:space="preserve">Avg Sales </t>
  </si>
  <si>
    <t xml:space="preserve">A</t>
  </si>
  <si>
    <t xml:space="preserve">B</t>
  </si>
  <si>
    <t xml:space="preserve">C (Default 14 days)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Adj</t>
  </si>
  <si>
    <t xml:space="preserve">%</t>
  </si>
  <si>
    <t xml:space="preserve">OB Final</t>
  </si>
  <si>
    <t xml:space="preserve">Est DSI akhir</t>
  </si>
  <si>
    <t xml:space="preserve">1056735</t>
  </si>
  <si>
    <t xml:space="preserve">ANLENE ACTIFIT 24X250G</t>
  </si>
  <si>
    <t xml:space="preserve">ANLENE Actifit 250 gr</t>
  </si>
  <si>
    <t xml:space="preserve">1056736</t>
  </si>
  <si>
    <t xml:space="preserve">ANLENE ACTIFIT 12X600G</t>
  </si>
  <si>
    <t xml:space="preserve">ANLENE Actifit 600 gr</t>
  </si>
  <si>
    <t xml:space="preserve">1056737</t>
  </si>
  <si>
    <t xml:space="preserve">ANLENE ACTIFIT 12X900G</t>
  </si>
  <si>
    <t xml:space="preserve">ANLENE Actifit 900 gr</t>
  </si>
  <si>
    <t xml:space="preserve">ANLENE ACTIFIT CHO 100 G</t>
  </si>
  <si>
    <t xml:space="preserve">1056742</t>
  </si>
  <si>
    <t xml:space="preserve">ANLENE ACTIFIT VANILLA 24X250G</t>
  </si>
  <si>
    <t xml:space="preserve">ANLENE Actifit Vanilla 250 gr</t>
  </si>
  <si>
    <t xml:space="preserve">1058290</t>
  </si>
  <si>
    <t xml:space="preserve">ANLENE ACTIFIT VANILLA 12X600G</t>
  </si>
  <si>
    <t xml:space="preserve">ANLENE Actifit Vanilla 600 gr</t>
  </si>
  <si>
    <t xml:space="preserve">1056733</t>
  </si>
  <si>
    <t xml:space="preserve">ANLENE ACTIFIT CHOCOLATE 24X250G</t>
  </si>
  <si>
    <t xml:space="preserve">ANLENE Actifit Coklat 250 gr</t>
  </si>
  <si>
    <t xml:space="preserve">1056734</t>
  </si>
  <si>
    <t xml:space="preserve">ANLENE ACTIFIT CHOCOLATE 12X600G</t>
  </si>
  <si>
    <t xml:space="preserve">ANLENE Actifit Coklat 600 gr</t>
  </si>
  <si>
    <t xml:space="preserve">1058320</t>
  </si>
  <si>
    <t xml:space="preserve">ANLENE ACTIFIT CHOCOLATE 12X900G</t>
  </si>
  <si>
    <t xml:space="preserve">ANLENE Actifit Coklat 900 gr</t>
  </si>
  <si>
    <t xml:space="preserve">1056738</t>
  </si>
  <si>
    <t xml:space="preserve">ANLENE GOLD 24X250G</t>
  </si>
  <si>
    <t xml:space="preserve">ANLENE Gold 250 gr</t>
  </si>
  <si>
    <t xml:space="preserve">1056650</t>
  </si>
  <si>
    <t xml:space="preserve">ANLENE GOLD 12X600G</t>
  </si>
  <si>
    <t xml:space="preserve">ANLENE Gold 600 gr</t>
  </si>
  <si>
    <t xml:space="preserve">1056739</t>
  </si>
  <si>
    <t xml:space="preserve">ANLENE GOLD 12X900G</t>
  </si>
  <si>
    <t xml:space="preserve">ANLENE Gold 900 gr</t>
  </si>
  <si>
    <t xml:space="preserve">ANLENE GOLD 100 G</t>
  </si>
  <si>
    <t xml:space="preserve">1056651</t>
  </si>
  <si>
    <t xml:space="preserve">ANLENE GOLD VANILLA 24X250G</t>
  </si>
  <si>
    <t xml:space="preserve">ANLENE Gold Vanilla 250 gr</t>
  </si>
  <si>
    <t xml:space="preserve">1058289</t>
  </si>
  <si>
    <t xml:space="preserve">ANLENE GOLD VANILLA 12X600G</t>
  </si>
  <si>
    <t xml:space="preserve">ANLENE Gold Vanilla 600 gr</t>
  </si>
  <si>
    <t xml:space="preserve">1056740</t>
  </si>
  <si>
    <t xml:space="preserve">ANLENE GOLD CHOCOLATE 24X250G</t>
  </si>
  <si>
    <t xml:space="preserve">ANLENE Gold Coklat 250 gr</t>
  </si>
  <si>
    <t xml:space="preserve">1056741</t>
  </si>
  <si>
    <t xml:space="preserve">ANLENE GOLD CHOCOLATE 12X600G</t>
  </si>
  <si>
    <t xml:space="preserve">ANLENE Gold Coklat 600 gr</t>
  </si>
  <si>
    <t xml:space="preserve">1058291</t>
  </si>
  <si>
    <t xml:space="preserve">ANLENE GOLD CHOCOLATE 12X900G</t>
  </si>
  <si>
    <t xml:space="preserve">ANLENE Gold Coklat 900 gr</t>
  </si>
  <si>
    <t xml:space="preserve">1000501</t>
  </si>
  <si>
    <t xml:space="preserve">ANLENE LOW LACTOSE 24X300G</t>
  </si>
  <si>
    <t xml:space="preserve">ANLENE Rendah Laktosa 300 g</t>
  </si>
  <si>
    <t xml:space="preserve">1051532</t>
  </si>
  <si>
    <t xml:space="preserve">ANCHOR BONEETO CHOCOCHOC 24X350G</t>
  </si>
  <si>
    <t xml:space="preserve">Boneeto Choco Choc 350 gr</t>
  </si>
  <si>
    <t xml:space="preserve">1051533</t>
  </si>
  <si>
    <t xml:space="preserve">ANCHOR BONEETO CHOCOCHOC 12X700G</t>
  </si>
  <si>
    <t xml:space="preserve">Boneeto Choco choc 700 gr</t>
  </si>
  <si>
    <t xml:space="preserve">1051530</t>
  </si>
  <si>
    <t xml:space="preserve">ANCHOR BONEETO VANILLA 24X350G</t>
  </si>
  <si>
    <t xml:space="preserve">Boneeto Vanilla Twister 350 gr</t>
  </si>
  <si>
    <t xml:space="preserve">1051531</t>
  </si>
  <si>
    <t xml:space="preserve">ANCHOR BONEETO VANILLA 12X700G</t>
  </si>
  <si>
    <t xml:space="preserve">Boneeto Vanilla Twister 700 gr</t>
  </si>
  <si>
    <t xml:space="preserve">1051568</t>
  </si>
  <si>
    <t xml:space="preserve">ANCHOR BONEETO JUNIOR HONEY 1+ 24X350G</t>
  </si>
  <si>
    <t xml:space="preserve">Boneeto Junior 1+ Honey 350 gr</t>
  </si>
  <si>
    <t xml:space="preserve">1051569</t>
  </si>
  <si>
    <t xml:space="preserve">ANCHOR BONEETO JUNIOR HONEY 1+ 12X700G</t>
  </si>
  <si>
    <t xml:space="preserve">Boneeto Junior 1+ Honey 700 gr</t>
  </si>
  <si>
    <t xml:space="preserve">1056732</t>
  </si>
  <si>
    <t xml:space="preserve">ANMUM MATERNA PLAIN 24X200G</t>
  </si>
  <si>
    <t xml:space="preserve">ANMUM Materna Plain 200 gr</t>
  </si>
  <si>
    <t xml:space="preserve">1056812</t>
  </si>
  <si>
    <t xml:space="preserve">ANMUM MATERNA PLAIN 12X400G</t>
  </si>
  <si>
    <t xml:space="preserve">ANMUM Materna Plain 400 gr</t>
  </si>
  <si>
    <t xml:space="preserve">1056730</t>
  </si>
  <si>
    <t xml:space="preserve">ANMUM MATERNA CHOCOLATE 24X200G</t>
  </si>
  <si>
    <t xml:space="preserve">ANMUM Materna Choco 200 gr</t>
  </si>
  <si>
    <t xml:space="preserve">1056731</t>
  </si>
  <si>
    <t xml:space="preserve">ANMUM MATERNA CHOCOLATE 12X400G</t>
  </si>
  <si>
    <t xml:space="preserve">ANMUM Materna Choco 400 gr</t>
  </si>
  <si>
    <t xml:space="preserve">1051526</t>
  </si>
  <si>
    <t xml:space="preserve">ANMUM INFACARE 1 PLAIN 12X400G</t>
  </si>
  <si>
    <t xml:space="preserve">ANMUM Infacare 1 Plain 400gr</t>
  </si>
  <si>
    <t xml:space="preserve">1051527</t>
  </si>
  <si>
    <t xml:space="preserve">ANMUM INFACARE 1 PLAIN 12X900G</t>
  </si>
  <si>
    <t xml:space="preserve">ANMUM Infacare 1 Plain 900gr</t>
  </si>
  <si>
    <t xml:space="preserve">1051528</t>
  </si>
  <si>
    <t xml:space="preserve">ANMUM INFACARE 2 PLAIN 12X400G</t>
  </si>
  <si>
    <t xml:space="preserve">ANMUM Infacare 2 Plain 400gr</t>
  </si>
  <si>
    <t xml:space="preserve">1051529</t>
  </si>
  <si>
    <t xml:space="preserve">ANMUM INFACARE 2 PLAIN 12X900G</t>
  </si>
  <si>
    <t xml:space="preserve">ANMUM Infacare 2 Plain 900gr</t>
  </si>
  <si>
    <t xml:space="preserve">1051570</t>
  </si>
  <si>
    <t xml:space="preserve">ANMUM ESSENSIAL 3 VANILLA 12x900G</t>
  </si>
  <si>
    <t xml:space="preserve">ANMUM Essential 1+ Vanilla 400gr</t>
  </si>
  <si>
    <t xml:space="preserve">1051571</t>
  </si>
  <si>
    <t xml:space="preserve">ANMUM ESSENSIAL 3 VANILLA 24X400G</t>
  </si>
  <si>
    <t xml:space="preserve">ANMUM Essential 1+ Vanilla 900gr</t>
  </si>
  <si>
    <t xml:space="preserve">1051572</t>
  </si>
  <si>
    <t xml:space="preserve">ANMUM ESSENSIAL 4 VANILLA 12x900G</t>
  </si>
  <si>
    <t xml:space="preserve">ANMUM Essential 3+ Vanilla 400gr</t>
  </si>
  <si>
    <t xml:space="preserve">1051573</t>
  </si>
  <si>
    <t xml:space="preserve">ANMUM ESSENSIAL 4 VANILLA 24X400G</t>
  </si>
  <si>
    <t xml:space="preserve">ANMUM Essential 3+ Vanilla 900gr</t>
  </si>
  <si>
    <t xml:space="preserve">1056743</t>
  </si>
  <si>
    <t xml:space="preserve">ANLENE UHT SWEETENED 24X200ML</t>
  </si>
  <si>
    <t xml:space="preserve">ANLENE UHT Sweetened 200 ml</t>
  </si>
  <si>
    <t xml:space="preserve">ANLENE UHT CHOCOLATE 24X200ML</t>
  </si>
  <si>
    <t xml:space="preserve">ANLENE UHT Coklat 200 ml</t>
  </si>
  <si>
    <t xml:space="preserve">ANLENE CONC Strby 40 x 125 ML</t>
  </si>
  <si>
    <t xml:space="preserve">ANLENE CONC Vanilla 40 x 125 ML</t>
  </si>
  <si>
    <t xml:space="preserve">ANLENE CONC Coklat 40 x 125 ML</t>
  </si>
  <si>
    <t xml:space="preserve">1051536</t>
  </si>
  <si>
    <t xml:space="preserve">ANCHOR BONEETO UHT CHOCOCHOC 24X200ML</t>
  </si>
  <si>
    <t xml:space="preserve">Boneeto UHT Choco choc 200 ml</t>
  </si>
  <si>
    <t xml:space="preserve">1051537</t>
  </si>
  <si>
    <t xml:space="preserve">ANCHOR BONEETO UHT CHOCOBERRY 24X200ML</t>
  </si>
  <si>
    <t xml:space="preserve">Boneeto UHT Choco Berry 200 ml</t>
  </si>
  <si>
    <t xml:space="preserve">1051539</t>
  </si>
  <si>
    <t xml:space="preserve">ANCHOR BONEETO UHT VANILLA 24X200ML</t>
  </si>
  <si>
    <t xml:space="preserve">Boneeto UHT Vanilla Twister 200 ml</t>
  </si>
  <si>
    <t xml:space="preserve">1051535</t>
  </si>
  <si>
    <t xml:space="preserve">ANCHOR BONEETO UHT CHOCOCHOC 40X125ML</t>
  </si>
  <si>
    <t xml:space="preserve">Boneeto UHT Choco choc 125 ml</t>
  </si>
  <si>
    <t xml:space="preserve">1051574</t>
  </si>
  <si>
    <t xml:space="preserve">ANCHOR BONEETO UHT CHOCOBERRY 40X125ML</t>
  </si>
  <si>
    <t xml:space="preserve">Boneeto UHT Choco Berry 125 ml</t>
  </si>
  <si>
    <t xml:space="preserve">1051538</t>
  </si>
  <si>
    <t xml:space="preserve">ANCHOR BONEETO UHT VANILLA 40X125ML</t>
  </si>
  <si>
    <t xml:space="preserve">Boneeto UHT Vanilla Twister 125 ml</t>
  </si>
  <si>
    <t xml:space="preserve">1000088</t>
  </si>
  <si>
    <t xml:space="preserve">ANCHOR UHT MULTI LINGUAL 12X1LT</t>
  </si>
  <si>
    <t xml:space="preserve">ANCHOR UHT Milk 1 LT Multilingual</t>
  </si>
  <si>
    <t xml:space="preserve">ANMUM Lacta Plain 200 Gr</t>
  </si>
  <si>
    <t xml:space="preserve">ANMUM Lacta Coklat 200 Gr</t>
  </si>
  <si>
    <t xml:space="preserve">Boneeto Yummy Instant Kotak 350 Gr</t>
  </si>
  <si>
    <t xml:space="preserve">Boneeto Yummy Instant Kotak 700 Gr</t>
  </si>
  <si>
    <t xml:space="preserve">TOTAL (in Ctn)</t>
  </si>
  <si>
    <t xml:space="preserve">Date : 5 FEBRUARI 2009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PT. Fonterra Brands Indonesia</t>
  </si>
  <si>
    <t xml:space="preserve">DSI</t>
  </si>
  <si>
    <t xml:space="preserve">( In Value )</t>
  </si>
  <si>
    <t xml:space="preserve">Real stock Gudang</t>
  </si>
  <si>
    <t xml:space="preserve">yogya</t>
  </si>
  <si>
    <t xml:space="preserve">ending stock hari Rabu</t>
  </si>
  <si>
    <t xml:space="preserve">rumus</t>
  </si>
  <si>
    <t xml:space="preserve">Var</t>
  </si>
  <si>
    <t xml:space="preserve">Sales 3 Month 2008</t>
  </si>
  <si>
    <t xml:space="preserve">OB FBI</t>
  </si>
  <si>
    <t xml:space="preserve">Dec</t>
  </si>
  <si>
    <t xml:space="preserve">Jan'09</t>
  </si>
  <si>
    <t xml:space="preserve">Feb'09</t>
  </si>
  <si>
    <t xml:space="preserve">AVG</t>
  </si>
  <si>
    <t xml:space="preserve">Note</t>
  </si>
  <si>
    <t xml:space="preserve">depo yogya aja</t>
  </si>
  <si>
    <t xml:space="preserve">By Week</t>
  </si>
  <si>
    <t xml:space="preserve">Date : 24 - October - 2008</t>
  </si>
  <si>
    <t xml:space="preserve">PERIOD : FEBRUARI - 2009</t>
  </si>
  <si>
    <t xml:space="preserve">Depo : MITRA SEHATI SEKATA - TEGAL</t>
  </si>
  <si>
    <t xml:space="preserve">Area   : Semarang</t>
  </si>
  <si>
    <t xml:space="preserve">Periode : MARET 2009</t>
  </si>
  <si>
    <t xml:space="preserve">kamis</t>
  </si>
  <si>
    <t xml:space="preserve">BONEETO YUMMI INSTAN 350 Gr</t>
  </si>
  <si>
    <t xml:space="preserve">BONEETO YUMMI INSTAN 700 Gr</t>
  </si>
  <si>
    <t xml:space="preserve">PERIOD : Maret - 2009</t>
  </si>
  <si>
    <t xml:space="preserve">Depo : MITRA SEHATI SEKATA - PATI</t>
  </si>
  <si>
    <t xml:space="preserve">Area   : Pati</t>
  </si>
  <si>
    <t xml:space="preserve">Periode : Maret  2009</t>
  </si>
  <si>
    <t xml:space="preserve">OB09/PTI/01-01</t>
  </si>
  <si>
    <t xml:space="preserve">OB09/PTI/01-02</t>
  </si>
  <si>
    <t xml:space="preserve">OB09/PTI/01-03</t>
  </si>
  <si>
    <t xml:space="preserve">OB09/PTI/01-04</t>
  </si>
  <si>
    <t xml:space="preserve">OB09/PTI/01-05</t>
  </si>
  <si>
    <t xml:space="preserve">Des</t>
  </si>
  <si>
    <t xml:space="preserve">Jan</t>
  </si>
  <si>
    <t xml:space="preserve">Feb</t>
  </si>
  <si>
    <t xml:space="preserve">ANLENE ACTIFIT COKLAT 100 GR</t>
  </si>
  <si>
    <t xml:space="preserve">N/A</t>
  </si>
  <si>
    <t xml:space="preserve">ANLENE GOLD 100 GR</t>
  </si>
  <si>
    <t xml:space="preserve">ANMUM LACTA PLAIN 24X200G</t>
  </si>
  <si>
    <t xml:space="preserve">ANMUM LACTA CHOCOCHOC 24X200G</t>
  </si>
  <si>
    <t xml:space="preserve">ANLENE ONE-A-DAY VANILLA 10X4X125ML</t>
  </si>
  <si>
    <t xml:space="preserve">ANLENE ONE-A-DAY CHOCOCHOC 10X4X125ML</t>
  </si>
  <si>
    <t xml:space="preserve">BONEETO YUMMY INSTANT 350 GR</t>
  </si>
  <si>
    <t xml:space="preserve">BONEETO YUMMY INSTANT 700 GR</t>
  </si>
  <si>
    <t xml:space="preserve">Date : 05 - Maret - 2009</t>
  </si>
  <si>
    <t xml:space="preserve">Depo : MITRA SEHATI SEKATA - SEMARANG</t>
  </si>
  <si>
    <t xml:space="preserve">Periode : Februari 2009</t>
  </si>
  <si>
    <t xml:space="preserve">des</t>
  </si>
  <si>
    <t xml:space="preserve">jan</t>
  </si>
  <si>
    <t xml:space="preserve">feb</t>
  </si>
  <si>
    <t xml:space="preserve">ANMUM ESSENSIAL 3 VANILLA 12X900G</t>
  </si>
  <si>
    <t xml:space="preserve">ANMUM ESSENSIAL 4 VANILLA 12X900G</t>
  </si>
  <si>
    <t xml:space="preserve">ANLENE OAD Strby 40 x 125 ML</t>
  </si>
  <si>
    <t xml:space="preserve">ANLENE OAD Vanilla 40 X 125 ML</t>
  </si>
  <si>
    <t xml:space="preserve">ANLENE OAD Coklat 40 X 125 ML</t>
  </si>
  <si>
    <t xml:space="preserve">ANMUM Lacta Plain 200 gr</t>
  </si>
  <si>
    <t xml:space="preserve">ANMUM Lacta Coklat 200 g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%"/>
    <numFmt numFmtId="167" formatCode="_(* #,##0.00_);_(* \(#,##0.00\);_(* \-??_);_(@_)"/>
    <numFmt numFmtId="168" formatCode="_(* #,##0_);_(* \(#,##0\);_(* \-??_);_(@_)"/>
    <numFmt numFmtId="169" formatCode="0"/>
    <numFmt numFmtId="170" formatCode="0.00%"/>
    <numFmt numFmtId="171" formatCode="_(* #,##0_);_(* \(#,##0\);_(* \-_);_(@_)"/>
    <numFmt numFmtId="172" formatCode="General"/>
    <numFmt numFmtId="173" formatCode="[$-409]mmm\-yy"/>
    <numFmt numFmtId="174" formatCode="0.0"/>
    <numFmt numFmtId="175" formatCode="_(* #,##0_);_(* \(#,##0\);_(* \-??_);_(@_)"/>
    <numFmt numFmtId="176" formatCode="_(* #,##0.00_);_(* \(#,##0.00\);_(* \-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entury Gothic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color rgb="FFFF0000"/>
      <name val="Arial"/>
      <family val="2"/>
    </font>
    <font>
      <sz val="10"/>
      <name val="Trebuchet MS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color rgb="FF0000FF"/>
      <name val="Arial"/>
      <family val="2"/>
    </font>
    <font>
      <sz val="9"/>
      <name val="AvantGarde"/>
      <family val="2"/>
    </font>
    <font>
      <sz val="8"/>
      <name val="Arial"/>
      <family val="2"/>
    </font>
    <font>
      <sz val="9.85"/>
      <color rgb="FF000000"/>
      <name val="Times New Roman"/>
      <family val="0"/>
    </font>
    <font>
      <b val="true"/>
      <sz val="8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Trebuchet MS"/>
      <family val="2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9.85"/>
      <color rgb="FF000000"/>
      <name val="Times New Roman"/>
      <family val="0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FFFF"/>
      <name val="Arial"/>
      <family val="2"/>
    </font>
    <font>
      <sz val="10"/>
      <color rgb="FF000000"/>
      <name val="Times New Roman"/>
      <family val="0"/>
    </font>
    <font>
      <sz val="9"/>
      <color rgb="FFFF0000"/>
      <name val="AvantGarde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5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6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7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7" borderId="1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8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1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1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9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9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11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4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9" borderId="3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9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9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9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9" borderId="1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6" fillId="8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11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11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9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5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4" borderId="18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4" borderId="4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4" borderId="4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4" borderId="4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4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7" fillId="8" borderId="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0" fillId="8" borderId="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0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0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4" borderId="4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10" borderId="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4" borderId="3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4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4" borderId="1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10" borderId="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200</xdr:colOff>
      <xdr:row>10</xdr:row>
      <xdr:rowOff>76320</xdr:rowOff>
    </xdr:from>
    <xdr:to>
      <xdr:col>7</xdr:col>
      <xdr:colOff>664200</xdr:colOff>
      <xdr:row>10</xdr:row>
      <xdr:rowOff>105120</xdr:rowOff>
    </xdr:to>
    <xdr:sp>
      <xdr:nvSpPr>
        <xdr:cNvPr id="0" name="Line 1"/>
        <xdr:cNvSpPr/>
      </xdr:nvSpPr>
      <xdr:spPr>
        <a:xfrm>
          <a:off x="7314840" y="1914480"/>
          <a:ext cx="89568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960</xdr:colOff>
      <xdr:row>10</xdr:row>
      <xdr:rowOff>162360</xdr:rowOff>
    </xdr:from>
    <xdr:to>
      <xdr:col>2</xdr:col>
      <xdr:colOff>654480</xdr:colOff>
      <xdr:row>15</xdr:row>
      <xdr:rowOff>9720</xdr:rowOff>
    </xdr:to>
    <xdr:sp>
      <xdr:nvSpPr>
        <xdr:cNvPr id="1" name="Line 2"/>
        <xdr:cNvSpPr/>
      </xdr:nvSpPr>
      <xdr:spPr>
        <a:xfrm flipV="1">
          <a:off x="3734640" y="2000520"/>
          <a:ext cx="191520" cy="88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9</xdr:row>
      <xdr:rowOff>104760</xdr:rowOff>
    </xdr:from>
    <xdr:to>
      <xdr:col>6</xdr:col>
      <xdr:colOff>483840</xdr:colOff>
      <xdr:row>10</xdr:row>
      <xdr:rowOff>76320</xdr:rowOff>
    </xdr:to>
    <xdr:sp>
      <xdr:nvSpPr>
        <xdr:cNvPr id="2" name="Line 3"/>
        <xdr:cNvSpPr/>
      </xdr:nvSpPr>
      <xdr:spPr>
        <a:xfrm flipV="1">
          <a:off x="6298920" y="1781280"/>
          <a:ext cx="91656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</xdr:row>
      <xdr:rowOff>133560</xdr:rowOff>
    </xdr:from>
    <xdr:to>
      <xdr:col>17</xdr:col>
      <xdr:colOff>0</xdr:colOff>
      <xdr:row>11</xdr:row>
      <xdr:rowOff>56880</xdr:rowOff>
    </xdr:to>
    <xdr:sp>
      <xdr:nvSpPr>
        <xdr:cNvPr id="3" name="Line 4"/>
        <xdr:cNvSpPr/>
      </xdr:nvSpPr>
      <xdr:spPr>
        <a:xfrm flipV="1">
          <a:off x="10925640" y="1971720"/>
          <a:ext cx="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920</xdr:colOff>
      <xdr:row>10</xdr:row>
      <xdr:rowOff>75960</xdr:rowOff>
    </xdr:from>
    <xdr:to>
      <xdr:col>8</xdr:col>
      <xdr:colOff>664200</xdr:colOff>
      <xdr:row>10</xdr:row>
      <xdr:rowOff>104760</xdr:rowOff>
    </xdr:to>
    <xdr:sp>
      <xdr:nvSpPr>
        <xdr:cNvPr id="4" name="Line 1"/>
        <xdr:cNvSpPr/>
      </xdr:nvSpPr>
      <xdr:spPr>
        <a:xfrm>
          <a:off x="5624640" y="2000160"/>
          <a:ext cx="79452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51920</xdr:rowOff>
    </xdr:from>
    <xdr:to>
      <xdr:col>4</xdr:col>
      <xdr:colOff>0</xdr:colOff>
      <xdr:row>13</xdr:row>
      <xdr:rowOff>37440</xdr:rowOff>
    </xdr:to>
    <xdr:sp>
      <xdr:nvSpPr>
        <xdr:cNvPr id="5" name="Line 2"/>
        <xdr:cNvSpPr/>
      </xdr:nvSpPr>
      <xdr:spPr>
        <a:xfrm flipV="1">
          <a:off x="3532680" y="2076120"/>
          <a:ext cx="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560</xdr:colOff>
      <xdr:row>9</xdr:row>
      <xdr:rowOff>104760</xdr:rowOff>
    </xdr:from>
    <xdr:to>
      <xdr:col>7</xdr:col>
      <xdr:colOff>483480</xdr:colOff>
      <xdr:row>10</xdr:row>
      <xdr:rowOff>75600</xdr:rowOff>
    </xdr:to>
    <xdr:sp>
      <xdr:nvSpPr>
        <xdr:cNvPr id="6" name="Line 3"/>
        <xdr:cNvSpPr/>
      </xdr:nvSpPr>
      <xdr:spPr>
        <a:xfrm flipV="1">
          <a:off x="4960440" y="1790640"/>
          <a:ext cx="56376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33200</xdr:rowOff>
    </xdr:from>
    <xdr:to>
      <xdr:col>18</xdr:col>
      <xdr:colOff>794880</xdr:colOff>
      <xdr:row>11</xdr:row>
      <xdr:rowOff>56880</xdr:rowOff>
    </xdr:to>
    <xdr:sp>
      <xdr:nvSpPr>
        <xdr:cNvPr id="7" name="Line 4"/>
        <xdr:cNvSpPr/>
      </xdr:nvSpPr>
      <xdr:spPr>
        <a:xfrm flipV="1">
          <a:off x="11588760" y="2057400"/>
          <a:ext cx="79488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71000</xdr:colOff>
      <xdr:row>1</xdr:row>
      <xdr:rowOff>114480</xdr:rowOff>
    </xdr:from>
    <xdr:to>
      <xdr:col>36</xdr:col>
      <xdr:colOff>564120</xdr:colOff>
      <xdr:row>6</xdr:row>
      <xdr:rowOff>56880</xdr:rowOff>
    </xdr:to>
    <xdr:sp>
      <xdr:nvSpPr>
        <xdr:cNvPr id="8" name="AutoShape 6"/>
        <xdr:cNvSpPr/>
      </xdr:nvSpPr>
      <xdr:spPr>
        <a:xfrm>
          <a:off x="24014520" y="438480"/>
          <a:ext cx="393120" cy="780480"/>
        </a:xfrm>
        <a:prstGeom prst="downArrow">
          <a:avLst>
            <a:gd name="adj1" fmla="val 50000"/>
            <a:gd name="adj2" fmla="val 4963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920</xdr:colOff>
      <xdr:row>10</xdr:row>
      <xdr:rowOff>75960</xdr:rowOff>
    </xdr:from>
    <xdr:to>
      <xdr:col>8</xdr:col>
      <xdr:colOff>664200</xdr:colOff>
      <xdr:row>10</xdr:row>
      <xdr:rowOff>104760</xdr:rowOff>
    </xdr:to>
    <xdr:sp>
      <xdr:nvSpPr>
        <xdr:cNvPr id="9" name="Line 1"/>
        <xdr:cNvSpPr/>
      </xdr:nvSpPr>
      <xdr:spPr>
        <a:xfrm>
          <a:off x="5624640" y="2000160"/>
          <a:ext cx="79452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51920</xdr:rowOff>
    </xdr:from>
    <xdr:to>
      <xdr:col>4</xdr:col>
      <xdr:colOff>0</xdr:colOff>
      <xdr:row>13</xdr:row>
      <xdr:rowOff>37440</xdr:rowOff>
    </xdr:to>
    <xdr:sp>
      <xdr:nvSpPr>
        <xdr:cNvPr id="10" name="Line 2"/>
        <xdr:cNvSpPr/>
      </xdr:nvSpPr>
      <xdr:spPr>
        <a:xfrm flipV="1">
          <a:off x="3532680" y="2076120"/>
          <a:ext cx="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560</xdr:colOff>
      <xdr:row>9</xdr:row>
      <xdr:rowOff>104760</xdr:rowOff>
    </xdr:from>
    <xdr:to>
      <xdr:col>7</xdr:col>
      <xdr:colOff>483480</xdr:colOff>
      <xdr:row>10</xdr:row>
      <xdr:rowOff>75600</xdr:rowOff>
    </xdr:to>
    <xdr:sp>
      <xdr:nvSpPr>
        <xdr:cNvPr id="11" name="Line 3"/>
        <xdr:cNvSpPr/>
      </xdr:nvSpPr>
      <xdr:spPr>
        <a:xfrm flipV="1">
          <a:off x="4960440" y="1790640"/>
          <a:ext cx="56376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33200</xdr:rowOff>
    </xdr:from>
    <xdr:to>
      <xdr:col>18</xdr:col>
      <xdr:colOff>794880</xdr:colOff>
      <xdr:row>11</xdr:row>
      <xdr:rowOff>56880</xdr:rowOff>
    </xdr:to>
    <xdr:sp>
      <xdr:nvSpPr>
        <xdr:cNvPr id="12" name="Line 4"/>
        <xdr:cNvSpPr/>
      </xdr:nvSpPr>
      <xdr:spPr>
        <a:xfrm flipV="1">
          <a:off x="11588760" y="2057400"/>
          <a:ext cx="79488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71000</xdr:colOff>
      <xdr:row>1</xdr:row>
      <xdr:rowOff>114480</xdr:rowOff>
    </xdr:from>
    <xdr:to>
      <xdr:col>36</xdr:col>
      <xdr:colOff>564120</xdr:colOff>
      <xdr:row>6</xdr:row>
      <xdr:rowOff>56880</xdr:rowOff>
    </xdr:to>
    <xdr:sp>
      <xdr:nvSpPr>
        <xdr:cNvPr id="13" name="AutoShape 6"/>
        <xdr:cNvSpPr/>
      </xdr:nvSpPr>
      <xdr:spPr>
        <a:xfrm>
          <a:off x="24014520" y="438480"/>
          <a:ext cx="393120" cy="780480"/>
        </a:xfrm>
        <a:prstGeom prst="downArrow">
          <a:avLst>
            <a:gd name="adj1" fmla="val 50000"/>
            <a:gd name="adj2" fmla="val 4963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200</xdr:colOff>
      <xdr:row>10</xdr:row>
      <xdr:rowOff>76320</xdr:rowOff>
    </xdr:from>
    <xdr:to>
      <xdr:col>7</xdr:col>
      <xdr:colOff>664200</xdr:colOff>
      <xdr:row>10</xdr:row>
      <xdr:rowOff>105120</xdr:rowOff>
    </xdr:to>
    <xdr:sp>
      <xdr:nvSpPr>
        <xdr:cNvPr id="14" name="Line 1"/>
        <xdr:cNvSpPr/>
      </xdr:nvSpPr>
      <xdr:spPr>
        <a:xfrm>
          <a:off x="7657200" y="1914480"/>
          <a:ext cx="89568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3160</xdr:colOff>
      <xdr:row>10</xdr:row>
      <xdr:rowOff>38160</xdr:rowOff>
    </xdr:from>
    <xdr:to>
      <xdr:col>2</xdr:col>
      <xdr:colOff>654840</xdr:colOff>
      <xdr:row>13</xdr:row>
      <xdr:rowOff>94680</xdr:rowOff>
    </xdr:to>
    <xdr:sp>
      <xdr:nvSpPr>
        <xdr:cNvPr id="15" name="Line 2"/>
        <xdr:cNvSpPr/>
      </xdr:nvSpPr>
      <xdr:spPr>
        <a:xfrm flipV="1">
          <a:off x="4448520" y="1876320"/>
          <a:ext cx="121680" cy="61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920</xdr:colOff>
      <xdr:row>9</xdr:row>
      <xdr:rowOff>104760</xdr:rowOff>
    </xdr:from>
    <xdr:to>
      <xdr:col>6</xdr:col>
      <xdr:colOff>483480</xdr:colOff>
      <xdr:row>10</xdr:row>
      <xdr:rowOff>76320</xdr:rowOff>
    </xdr:to>
    <xdr:sp>
      <xdr:nvSpPr>
        <xdr:cNvPr id="16" name="Line 3"/>
        <xdr:cNvSpPr/>
      </xdr:nvSpPr>
      <xdr:spPr>
        <a:xfrm flipV="1">
          <a:off x="6943320" y="1781280"/>
          <a:ext cx="61416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0</xdr:row>
      <xdr:rowOff>133560</xdr:rowOff>
    </xdr:from>
    <xdr:to>
      <xdr:col>19</xdr:col>
      <xdr:colOff>0</xdr:colOff>
      <xdr:row>11</xdr:row>
      <xdr:rowOff>56880</xdr:rowOff>
    </xdr:to>
    <xdr:sp>
      <xdr:nvSpPr>
        <xdr:cNvPr id="17" name="Line 4"/>
        <xdr:cNvSpPr/>
      </xdr:nvSpPr>
      <xdr:spPr>
        <a:xfrm flipV="1">
          <a:off x="10623600" y="1971720"/>
          <a:ext cx="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0320</xdr:colOff>
      <xdr:row>8</xdr:row>
      <xdr:rowOff>142560</xdr:rowOff>
    </xdr:from>
    <xdr:to>
      <xdr:col>40</xdr:col>
      <xdr:colOff>624600</xdr:colOff>
      <xdr:row>12</xdr:row>
      <xdr:rowOff>114840</xdr:rowOff>
    </xdr:to>
    <xdr:sp>
      <xdr:nvSpPr>
        <xdr:cNvPr id="18" name="AutoShape 5"/>
        <xdr:cNvSpPr/>
      </xdr:nvSpPr>
      <xdr:spPr>
        <a:xfrm>
          <a:off x="22794840" y="1628640"/>
          <a:ext cx="584280" cy="695880"/>
        </a:xfrm>
        <a:prstGeom prst="downArrow">
          <a:avLst>
            <a:gd name="adj1" fmla="val 50000"/>
            <a:gd name="adj2" fmla="val 29775"/>
          </a:avLst>
        </a:prstGeom>
        <a:solidFill>
          <a:srgbClr val="00ff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200</xdr:colOff>
      <xdr:row>10</xdr:row>
      <xdr:rowOff>76320</xdr:rowOff>
    </xdr:from>
    <xdr:to>
      <xdr:col>7</xdr:col>
      <xdr:colOff>664200</xdr:colOff>
      <xdr:row>10</xdr:row>
      <xdr:rowOff>105120</xdr:rowOff>
    </xdr:to>
    <xdr:sp>
      <xdr:nvSpPr>
        <xdr:cNvPr id="19" name="Line 6"/>
        <xdr:cNvSpPr/>
      </xdr:nvSpPr>
      <xdr:spPr>
        <a:xfrm>
          <a:off x="7657200" y="1914480"/>
          <a:ext cx="89568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960</xdr:colOff>
      <xdr:row>10</xdr:row>
      <xdr:rowOff>162360</xdr:rowOff>
    </xdr:from>
    <xdr:to>
      <xdr:col>2</xdr:col>
      <xdr:colOff>654840</xdr:colOff>
      <xdr:row>15</xdr:row>
      <xdr:rowOff>9360</xdr:rowOff>
    </xdr:to>
    <xdr:sp>
      <xdr:nvSpPr>
        <xdr:cNvPr id="20" name="Line 7"/>
        <xdr:cNvSpPr/>
      </xdr:nvSpPr>
      <xdr:spPr>
        <a:xfrm flipV="1">
          <a:off x="4378320" y="2000520"/>
          <a:ext cx="19188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920</xdr:colOff>
      <xdr:row>9</xdr:row>
      <xdr:rowOff>104760</xdr:rowOff>
    </xdr:from>
    <xdr:to>
      <xdr:col>6</xdr:col>
      <xdr:colOff>483480</xdr:colOff>
      <xdr:row>10</xdr:row>
      <xdr:rowOff>76320</xdr:rowOff>
    </xdr:to>
    <xdr:sp>
      <xdr:nvSpPr>
        <xdr:cNvPr id="21" name="Line 8"/>
        <xdr:cNvSpPr/>
      </xdr:nvSpPr>
      <xdr:spPr>
        <a:xfrm flipV="1">
          <a:off x="6943320" y="1781280"/>
          <a:ext cx="61416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0</xdr:row>
      <xdr:rowOff>133560</xdr:rowOff>
    </xdr:from>
    <xdr:to>
      <xdr:col>19</xdr:col>
      <xdr:colOff>0</xdr:colOff>
      <xdr:row>11</xdr:row>
      <xdr:rowOff>56880</xdr:rowOff>
    </xdr:to>
    <xdr:sp>
      <xdr:nvSpPr>
        <xdr:cNvPr id="22" name="Line 9"/>
        <xdr:cNvSpPr/>
      </xdr:nvSpPr>
      <xdr:spPr>
        <a:xfrm flipV="1">
          <a:off x="10623600" y="1971720"/>
          <a:ext cx="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200</xdr:colOff>
      <xdr:row>10</xdr:row>
      <xdr:rowOff>76320</xdr:rowOff>
    </xdr:from>
    <xdr:to>
      <xdr:col>7</xdr:col>
      <xdr:colOff>664200</xdr:colOff>
      <xdr:row>10</xdr:row>
      <xdr:rowOff>105120</xdr:rowOff>
    </xdr:to>
    <xdr:sp>
      <xdr:nvSpPr>
        <xdr:cNvPr id="23" name="Line 10"/>
        <xdr:cNvSpPr/>
      </xdr:nvSpPr>
      <xdr:spPr>
        <a:xfrm>
          <a:off x="7657200" y="1914480"/>
          <a:ext cx="89568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960</xdr:colOff>
      <xdr:row>10</xdr:row>
      <xdr:rowOff>162360</xdr:rowOff>
    </xdr:from>
    <xdr:to>
      <xdr:col>2</xdr:col>
      <xdr:colOff>654840</xdr:colOff>
      <xdr:row>15</xdr:row>
      <xdr:rowOff>9360</xdr:rowOff>
    </xdr:to>
    <xdr:sp>
      <xdr:nvSpPr>
        <xdr:cNvPr id="24" name="Line 11"/>
        <xdr:cNvSpPr/>
      </xdr:nvSpPr>
      <xdr:spPr>
        <a:xfrm flipV="1">
          <a:off x="4378320" y="2000520"/>
          <a:ext cx="19188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920</xdr:colOff>
      <xdr:row>9</xdr:row>
      <xdr:rowOff>104760</xdr:rowOff>
    </xdr:from>
    <xdr:to>
      <xdr:col>6</xdr:col>
      <xdr:colOff>483480</xdr:colOff>
      <xdr:row>10</xdr:row>
      <xdr:rowOff>76320</xdr:rowOff>
    </xdr:to>
    <xdr:sp>
      <xdr:nvSpPr>
        <xdr:cNvPr id="25" name="Line 12"/>
        <xdr:cNvSpPr/>
      </xdr:nvSpPr>
      <xdr:spPr>
        <a:xfrm flipV="1">
          <a:off x="6943320" y="1781280"/>
          <a:ext cx="61416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0</xdr:row>
      <xdr:rowOff>133560</xdr:rowOff>
    </xdr:from>
    <xdr:to>
      <xdr:col>19</xdr:col>
      <xdr:colOff>0</xdr:colOff>
      <xdr:row>11</xdr:row>
      <xdr:rowOff>56880</xdr:rowOff>
    </xdr:to>
    <xdr:sp>
      <xdr:nvSpPr>
        <xdr:cNvPr id="26" name="Line 13"/>
        <xdr:cNvSpPr/>
      </xdr:nvSpPr>
      <xdr:spPr>
        <a:xfrm flipV="1">
          <a:off x="10623600" y="1971720"/>
          <a:ext cx="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200</xdr:colOff>
      <xdr:row>10</xdr:row>
      <xdr:rowOff>76320</xdr:rowOff>
    </xdr:from>
    <xdr:to>
      <xdr:col>7</xdr:col>
      <xdr:colOff>664560</xdr:colOff>
      <xdr:row>10</xdr:row>
      <xdr:rowOff>105120</xdr:rowOff>
    </xdr:to>
    <xdr:sp>
      <xdr:nvSpPr>
        <xdr:cNvPr id="27" name="Line 1"/>
        <xdr:cNvSpPr/>
      </xdr:nvSpPr>
      <xdr:spPr>
        <a:xfrm>
          <a:off x="6590160" y="1914480"/>
          <a:ext cx="89604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960</xdr:colOff>
      <xdr:row>10</xdr:row>
      <xdr:rowOff>151920</xdr:rowOff>
    </xdr:from>
    <xdr:to>
      <xdr:col>2</xdr:col>
      <xdr:colOff>654840</xdr:colOff>
      <xdr:row>15</xdr:row>
      <xdr:rowOff>9000</xdr:rowOff>
    </xdr:to>
    <xdr:sp>
      <xdr:nvSpPr>
        <xdr:cNvPr id="28" name="Line 2"/>
        <xdr:cNvSpPr/>
      </xdr:nvSpPr>
      <xdr:spPr>
        <a:xfrm flipV="1">
          <a:off x="3009960" y="1990080"/>
          <a:ext cx="191880" cy="88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560</xdr:colOff>
      <xdr:row>9</xdr:row>
      <xdr:rowOff>104760</xdr:rowOff>
    </xdr:from>
    <xdr:to>
      <xdr:col>6</xdr:col>
      <xdr:colOff>483840</xdr:colOff>
      <xdr:row>10</xdr:row>
      <xdr:rowOff>76320</xdr:rowOff>
    </xdr:to>
    <xdr:sp>
      <xdr:nvSpPr>
        <xdr:cNvPr id="29" name="Line 3"/>
        <xdr:cNvSpPr/>
      </xdr:nvSpPr>
      <xdr:spPr>
        <a:xfrm flipV="1">
          <a:off x="5574600" y="1781280"/>
          <a:ext cx="91620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56520</xdr:colOff>
      <xdr:row>10</xdr:row>
      <xdr:rowOff>123480</xdr:rowOff>
    </xdr:from>
    <xdr:to>
      <xdr:col>15</xdr:col>
      <xdr:colOff>866880</xdr:colOff>
      <xdr:row>11</xdr:row>
      <xdr:rowOff>56520</xdr:rowOff>
    </xdr:to>
    <xdr:sp>
      <xdr:nvSpPr>
        <xdr:cNvPr id="30" name="Line 4"/>
        <xdr:cNvSpPr/>
      </xdr:nvSpPr>
      <xdr:spPr>
        <a:xfrm flipV="1">
          <a:off x="13201200" y="1961640"/>
          <a:ext cx="9169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200</xdr:colOff>
      <xdr:row>10</xdr:row>
      <xdr:rowOff>76320</xdr:rowOff>
    </xdr:from>
    <xdr:to>
      <xdr:col>7</xdr:col>
      <xdr:colOff>664560</xdr:colOff>
      <xdr:row>10</xdr:row>
      <xdr:rowOff>105120</xdr:rowOff>
    </xdr:to>
    <xdr:sp>
      <xdr:nvSpPr>
        <xdr:cNvPr id="31" name="Line 6"/>
        <xdr:cNvSpPr/>
      </xdr:nvSpPr>
      <xdr:spPr>
        <a:xfrm>
          <a:off x="6590160" y="1914480"/>
          <a:ext cx="89604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960</xdr:colOff>
      <xdr:row>10</xdr:row>
      <xdr:rowOff>151920</xdr:rowOff>
    </xdr:from>
    <xdr:to>
      <xdr:col>2</xdr:col>
      <xdr:colOff>654840</xdr:colOff>
      <xdr:row>15</xdr:row>
      <xdr:rowOff>9000</xdr:rowOff>
    </xdr:to>
    <xdr:sp>
      <xdr:nvSpPr>
        <xdr:cNvPr id="32" name="Line 7"/>
        <xdr:cNvSpPr/>
      </xdr:nvSpPr>
      <xdr:spPr>
        <a:xfrm flipV="1">
          <a:off x="3009960" y="1990080"/>
          <a:ext cx="191880" cy="88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560</xdr:colOff>
      <xdr:row>9</xdr:row>
      <xdr:rowOff>104760</xdr:rowOff>
    </xdr:from>
    <xdr:to>
      <xdr:col>6</xdr:col>
      <xdr:colOff>483840</xdr:colOff>
      <xdr:row>10</xdr:row>
      <xdr:rowOff>76320</xdr:rowOff>
    </xdr:to>
    <xdr:sp>
      <xdr:nvSpPr>
        <xdr:cNvPr id="33" name="Line 8"/>
        <xdr:cNvSpPr/>
      </xdr:nvSpPr>
      <xdr:spPr>
        <a:xfrm flipV="1">
          <a:off x="5574600" y="1781280"/>
          <a:ext cx="91620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56520</xdr:colOff>
      <xdr:row>10</xdr:row>
      <xdr:rowOff>123480</xdr:rowOff>
    </xdr:from>
    <xdr:to>
      <xdr:col>15</xdr:col>
      <xdr:colOff>866880</xdr:colOff>
      <xdr:row>11</xdr:row>
      <xdr:rowOff>56520</xdr:rowOff>
    </xdr:to>
    <xdr:sp>
      <xdr:nvSpPr>
        <xdr:cNvPr id="34" name="Line 9"/>
        <xdr:cNvSpPr/>
      </xdr:nvSpPr>
      <xdr:spPr>
        <a:xfrm flipV="1">
          <a:off x="13201200" y="1961640"/>
          <a:ext cx="9169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200</xdr:colOff>
      <xdr:row>10</xdr:row>
      <xdr:rowOff>76320</xdr:rowOff>
    </xdr:from>
    <xdr:to>
      <xdr:col>7</xdr:col>
      <xdr:colOff>664560</xdr:colOff>
      <xdr:row>10</xdr:row>
      <xdr:rowOff>105120</xdr:rowOff>
    </xdr:to>
    <xdr:sp>
      <xdr:nvSpPr>
        <xdr:cNvPr id="35" name="Line 1"/>
        <xdr:cNvSpPr/>
      </xdr:nvSpPr>
      <xdr:spPr>
        <a:xfrm>
          <a:off x="7436160" y="1914480"/>
          <a:ext cx="97668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10</xdr:row>
      <xdr:rowOff>162360</xdr:rowOff>
    </xdr:from>
    <xdr:to>
      <xdr:col>2</xdr:col>
      <xdr:colOff>654840</xdr:colOff>
      <xdr:row>15</xdr:row>
      <xdr:rowOff>9720</xdr:rowOff>
    </xdr:to>
    <xdr:sp>
      <xdr:nvSpPr>
        <xdr:cNvPr id="36" name="Line 2"/>
        <xdr:cNvSpPr/>
      </xdr:nvSpPr>
      <xdr:spPr>
        <a:xfrm flipV="1">
          <a:off x="3733920" y="2000520"/>
          <a:ext cx="192600" cy="76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9</xdr:row>
      <xdr:rowOff>104760</xdr:rowOff>
    </xdr:from>
    <xdr:to>
      <xdr:col>6</xdr:col>
      <xdr:colOff>483480</xdr:colOff>
      <xdr:row>10</xdr:row>
      <xdr:rowOff>76320</xdr:rowOff>
    </xdr:to>
    <xdr:sp>
      <xdr:nvSpPr>
        <xdr:cNvPr id="37" name="Line 3"/>
        <xdr:cNvSpPr/>
      </xdr:nvSpPr>
      <xdr:spPr>
        <a:xfrm flipV="1">
          <a:off x="6540840" y="1781280"/>
          <a:ext cx="79560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56520</xdr:colOff>
      <xdr:row>10</xdr:row>
      <xdr:rowOff>133560</xdr:rowOff>
    </xdr:from>
    <xdr:to>
      <xdr:col>15</xdr:col>
      <xdr:colOff>866880</xdr:colOff>
      <xdr:row>11</xdr:row>
      <xdr:rowOff>56880</xdr:rowOff>
    </xdr:to>
    <xdr:sp>
      <xdr:nvSpPr>
        <xdr:cNvPr id="38" name="Line 4"/>
        <xdr:cNvSpPr/>
      </xdr:nvSpPr>
      <xdr:spPr>
        <a:xfrm flipV="1">
          <a:off x="14781600" y="1971720"/>
          <a:ext cx="91692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B%20OKTOBER&apos;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ompaq/My%20Documents/FBI/MOB%20OKTOBER&apos;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OB%20FBI%20%20MARET%2009%20(%20YOG%20+%20MGL%20)/MAGELANG/MOB%20Mar&apos;09%20depo%20MAGELA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RIMULYANA/PT%20FBI/MONTHLY%20OB/MOB%20MARET%2009%20(%20YOG%20+%20MGL%20)/YOGYA/MOB%20Mar&apos;09%20depo%20YOGY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MOB%20FBI%20%20MARET%2009%20(%20YOG%20+%20MGL%20)/MAGELANG/OB%20FBI%20CONTROL%20METRIX%20MARET%20MGL%20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RIMULYANA/PT%20FBI/MONTHLY%20OB/MOB%20FBI%20YOGYA%20JAN%2009/OB%20FBI%20CONTROL%20METRIX%20jan%20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MOB%20FBI%20%20MARET%2009%20(%20YOG%20+%20MGL%20)/YOGYA/MOB%20Mar&apos;09%20depo%20YOGY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MOB%20FBI%20%20MARET%2009%20(%20YOG%20+%20MGL%20)/YOGYA/OB%20FBI%20CONTROL%20METRIX%20MARET%20YOGYA%200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ompaq/Local%20Settings/Temp/MOB%20OKTOBER&apos;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tem"/>
      <sheetName val="Customer"/>
      <sheetName val="Sales Target"/>
      <sheetName val="i"/>
      <sheetName val="Rules"/>
      <sheetName val="Recommended Target"/>
      <sheetName val="Stock Availability"/>
      <sheetName val="Parameter Form OB"/>
      <sheetName val="Area Recommendation"/>
      <sheetName val="CSR 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4">
          <cell r="P14">
            <v>0.35</v>
          </cell>
          <cell r="Q14">
            <v>0.35</v>
          </cell>
          <cell r="R14">
            <v>0.07</v>
          </cell>
          <cell r="S14">
            <v>0.23</v>
          </cell>
          <cell r="T14">
            <v>0</v>
          </cell>
        </row>
        <row r="15">
          <cell r="P15">
            <v>0.35</v>
          </cell>
          <cell r="Q15">
            <v>0.35</v>
          </cell>
          <cell r="R15">
            <v>0.07</v>
          </cell>
          <cell r="S15">
            <v>0.23</v>
          </cell>
          <cell r="T15">
            <v>0</v>
          </cell>
        </row>
        <row r="16">
          <cell r="P16">
            <v>0.47</v>
          </cell>
          <cell r="Q16">
            <v>0.46</v>
          </cell>
          <cell r="R16">
            <v>0.07</v>
          </cell>
          <cell r="S16">
            <v>0</v>
          </cell>
          <cell r="T16">
            <v>0</v>
          </cell>
        </row>
        <row r="17">
          <cell r="P17">
            <v>0.35</v>
          </cell>
          <cell r="Q17">
            <v>0.35</v>
          </cell>
          <cell r="R17">
            <v>0.07</v>
          </cell>
          <cell r="S17">
            <v>0.23</v>
          </cell>
          <cell r="T17">
            <v>0</v>
          </cell>
        </row>
        <row r="18">
          <cell r="P18">
            <v>0.35</v>
          </cell>
          <cell r="Q18">
            <v>0.35</v>
          </cell>
          <cell r="R18">
            <v>0.07</v>
          </cell>
          <cell r="S18">
            <v>0.23</v>
          </cell>
          <cell r="T18">
            <v>0</v>
          </cell>
        </row>
        <row r="19">
          <cell r="P19">
            <v>0.35</v>
          </cell>
          <cell r="Q19">
            <v>0.35</v>
          </cell>
          <cell r="R19">
            <v>0.07</v>
          </cell>
          <cell r="S19">
            <v>0.23</v>
          </cell>
          <cell r="T19">
            <v>0</v>
          </cell>
        </row>
        <row r="20">
          <cell r="P20">
            <v>0.35</v>
          </cell>
          <cell r="Q20">
            <v>0.35</v>
          </cell>
          <cell r="R20">
            <v>0.07</v>
          </cell>
          <cell r="S20">
            <v>0.23</v>
          </cell>
          <cell r="T20">
            <v>0</v>
          </cell>
        </row>
        <row r="21">
          <cell r="P21">
            <v>0.47</v>
          </cell>
          <cell r="Q21">
            <v>0.46</v>
          </cell>
          <cell r="R21">
            <v>0.07</v>
          </cell>
          <cell r="S21">
            <v>0</v>
          </cell>
          <cell r="T21">
            <v>0</v>
          </cell>
        </row>
        <row r="22">
          <cell r="P22">
            <v>0.35</v>
          </cell>
          <cell r="Q22">
            <v>0.35</v>
          </cell>
          <cell r="R22">
            <v>0.07</v>
          </cell>
          <cell r="S22">
            <v>0.23</v>
          </cell>
          <cell r="T22">
            <v>0</v>
          </cell>
        </row>
        <row r="23">
          <cell r="P23">
            <v>0.35</v>
          </cell>
          <cell r="Q23">
            <v>0.35</v>
          </cell>
          <cell r="R23">
            <v>0.07</v>
          </cell>
          <cell r="S23">
            <v>0.23</v>
          </cell>
          <cell r="T23">
            <v>0</v>
          </cell>
        </row>
        <row r="24">
          <cell r="P24">
            <v>0.47</v>
          </cell>
          <cell r="Q24">
            <v>0.46</v>
          </cell>
          <cell r="R24">
            <v>0.07</v>
          </cell>
          <cell r="S24">
            <v>0</v>
          </cell>
          <cell r="T24">
            <v>0</v>
          </cell>
        </row>
        <row r="25">
          <cell r="P25">
            <v>0.35</v>
          </cell>
          <cell r="Q25">
            <v>0.35</v>
          </cell>
          <cell r="R25">
            <v>0.07</v>
          </cell>
          <cell r="S25">
            <v>0.23</v>
          </cell>
          <cell r="T25">
            <v>0</v>
          </cell>
        </row>
        <row r="26">
          <cell r="P26">
            <v>0.35</v>
          </cell>
          <cell r="Q26">
            <v>0.35</v>
          </cell>
          <cell r="R26">
            <v>0.07</v>
          </cell>
          <cell r="S26">
            <v>0.23</v>
          </cell>
          <cell r="T26">
            <v>0</v>
          </cell>
        </row>
        <row r="27">
          <cell r="P27">
            <v>0.35</v>
          </cell>
          <cell r="Q27">
            <v>0.35</v>
          </cell>
          <cell r="R27">
            <v>0.07</v>
          </cell>
          <cell r="S27">
            <v>0.23</v>
          </cell>
          <cell r="T27">
            <v>0</v>
          </cell>
        </row>
        <row r="28">
          <cell r="P28">
            <v>0.35</v>
          </cell>
          <cell r="Q28">
            <v>0.35</v>
          </cell>
          <cell r="R28">
            <v>0.07</v>
          </cell>
          <cell r="S28">
            <v>0.23</v>
          </cell>
          <cell r="T28">
            <v>0</v>
          </cell>
        </row>
        <row r="29">
          <cell r="P29">
            <v>0.47</v>
          </cell>
          <cell r="Q29">
            <v>0.46</v>
          </cell>
          <cell r="R29">
            <v>0.07</v>
          </cell>
          <cell r="S29">
            <v>0</v>
          </cell>
          <cell r="T29">
            <v>0</v>
          </cell>
        </row>
        <row r="30">
          <cell r="P30">
            <v>0.35</v>
          </cell>
          <cell r="Q30">
            <v>0.35</v>
          </cell>
          <cell r="R30">
            <v>0.07</v>
          </cell>
          <cell r="S30">
            <v>0.23</v>
          </cell>
          <cell r="T30">
            <v>0</v>
          </cell>
        </row>
        <row r="31">
          <cell r="P31">
            <v>0.35</v>
          </cell>
          <cell r="Q31">
            <v>0.35</v>
          </cell>
          <cell r="R31">
            <v>0.07</v>
          </cell>
          <cell r="S31">
            <v>0.23</v>
          </cell>
          <cell r="T31">
            <v>0</v>
          </cell>
        </row>
        <row r="32">
          <cell r="P32">
            <v>0.47</v>
          </cell>
          <cell r="Q32">
            <v>0.46</v>
          </cell>
          <cell r="R32">
            <v>0.07</v>
          </cell>
          <cell r="S32">
            <v>0</v>
          </cell>
          <cell r="T32">
            <v>0</v>
          </cell>
        </row>
        <row r="33">
          <cell r="P33">
            <v>0.35</v>
          </cell>
          <cell r="Q33">
            <v>0.35</v>
          </cell>
          <cell r="R33">
            <v>0.07</v>
          </cell>
          <cell r="S33">
            <v>0.23</v>
          </cell>
          <cell r="T33">
            <v>0</v>
          </cell>
        </row>
        <row r="34">
          <cell r="P34">
            <v>0.35</v>
          </cell>
          <cell r="Q34">
            <v>0.35</v>
          </cell>
          <cell r="R34">
            <v>0.07</v>
          </cell>
          <cell r="S34">
            <v>0.23</v>
          </cell>
          <cell r="T34">
            <v>0</v>
          </cell>
        </row>
        <row r="35">
          <cell r="P35">
            <v>0.35</v>
          </cell>
          <cell r="Q35">
            <v>0.35</v>
          </cell>
          <cell r="R35">
            <v>0.07</v>
          </cell>
          <cell r="S35">
            <v>0.23</v>
          </cell>
          <cell r="T35">
            <v>0</v>
          </cell>
        </row>
        <row r="36">
          <cell r="P36">
            <v>0.47</v>
          </cell>
          <cell r="Q36">
            <v>0.46</v>
          </cell>
          <cell r="R36">
            <v>0.07</v>
          </cell>
          <cell r="S36">
            <v>0</v>
          </cell>
          <cell r="T36">
            <v>0</v>
          </cell>
        </row>
        <row r="37">
          <cell r="P37">
            <v>0.35</v>
          </cell>
          <cell r="Q37">
            <v>0.35</v>
          </cell>
          <cell r="R37">
            <v>0.07</v>
          </cell>
          <cell r="S37">
            <v>0.23</v>
          </cell>
          <cell r="T37">
            <v>0</v>
          </cell>
        </row>
        <row r="38">
          <cell r="P38">
            <v>0.35</v>
          </cell>
          <cell r="Q38">
            <v>0.35</v>
          </cell>
          <cell r="R38">
            <v>0.07</v>
          </cell>
          <cell r="S38">
            <v>0.23</v>
          </cell>
          <cell r="T38">
            <v>0</v>
          </cell>
        </row>
        <row r="39">
          <cell r="P39">
            <v>0.35</v>
          </cell>
          <cell r="Q39">
            <v>0.35</v>
          </cell>
          <cell r="R39">
            <v>0.07</v>
          </cell>
          <cell r="S39">
            <v>0.23</v>
          </cell>
          <cell r="T39">
            <v>0</v>
          </cell>
        </row>
        <row r="40">
          <cell r="P40">
            <v>0.35</v>
          </cell>
          <cell r="Q40">
            <v>0.35</v>
          </cell>
          <cell r="R40">
            <v>0.07</v>
          </cell>
          <cell r="S40">
            <v>0.23</v>
          </cell>
          <cell r="T40">
            <v>0</v>
          </cell>
        </row>
        <row r="41">
          <cell r="P41">
            <v>0.35</v>
          </cell>
          <cell r="Q41">
            <v>0.35</v>
          </cell>
          <cell r="R41">
            <v>0.07</v>
          </cell>
          <cell r="S41">
            <v>0.23</v>
          </cell>
          <cell r="T41">
            <v>0</v>
          </cell>
        </row>
        <row r="42">
          <cell r="P42">
            <v>0.35</v>
          </cell>
          <cell r="Q42">
            <v>0.35</v>
          </cell>
          <cell r="R42">
            <v>0.07</v>
          </cell>
          <cell r="S42">
            <v>0.23</v>
          </cell>
          <cell r="T42">
            <v>0</v>
          </cell>
        </row>
        <row r="43">
          <cell r="P43">
            <v>0.35</v>
          </cell>
          <cell r="Q43">
            <v>0.35</v>
          </cell>
          <cell r="R43">
            <v>0.07</v>
          </cell>
          <cell r="S43">
            <v>0.23</v>
          </cell>
          <cell r="T43">
            <v>0</v>
          </cell>
        </row>
        <row r="44">
          <cell r="P44">
            <v>0.35</v>
          </cell>
          <cell r="Q44">
            <v>0.35</v>
          </cell>
          <cell r="R44">
            <v>0.07</v>
          </cell>
          <cell r="S44">
            <v>0.23</v>
          </cell>
          <cell r="T44">
            <v>0</v>
          </cell>
        </row>
        <row r="45">
          <cell r="P45">
            <v>0.35</v>
          </cell>
          <cell r="Q45">
            <v>0.35</v>
          </cell>
          <cell r="R45">
            <v>0.07</v>
          </cell>
          <cell r="S45">
            <v>0.23</v>
          </cell>
          <cell r="T45">
            <v>0</v>
          </cell>
        </row>
        <row r="46">
          <cell r="P46">
            <v>0.35</v>
          </cell>
          <cell r="Q46">
            <v>0.35</v>
          </cell>
          <cell r="R46">
            <v>0.07</v>
          </cell>
          <cell r="S46">
            <v>0.23</v>
          </cell>
          <cell r="T46">
            <v>0</v>
          </cell>
        </row>
        <row r="47">
          <cell r="P47">
            <v>0.35</v>
          </cell>
          <cell r="Q47">
            <v>0.35</v>
          </cell>
          <cell r="R47">
            <v>0.07</v>
          </cell>
          <cell r="S47">
            <v>0.23</v>
          </cell>
          <cell r="T47">
            <v>0</v>
          </cell>
        </row>
        <row r="48">
          <cell r="P48">
            <v>0.35</v>
          </cell>
          <cell r="Q48">
            <v>0.35</v>
          </cell>
          <cell r="R48">
            <v>0.07</v>
          </cell>
          <cell r="S48">
            <v>0.23</v>
          </cell>
          <cell r="T48">
            <v>0</v>
          </cell>
        </row>
        <row r="49">
          <cell r="P49">
            <v>0.35</v>
          </cell>
          <cell r="Q49">
            <v>0.35</v>
          </cell>
          <cell r="R49">
            <v>0.07</v>
          </cell>
          <cell r="S49">
            <v>0.23</v>
          </cell>
          <cell r="T49">
            <v>0</v>
          </cell>
        </row>
        <row r="50">
          <cell r="P50">
            <v>0.35</v>
          </cell>
          <cell r="Q50">
            <v>0.35</v>
          </cell>
          <cell r="R50">
            <v>0.07</v>
          </cell>
          <cell r="S50">
            <v>0.23</v>
          </cell>
          <cell r="T50">
            <v>0</v>
          </cell>
        </row>
        <row r="51">
          <cell r="P51">
            <v>0.45</v>
          </cell>
          <cell r="Q51">
            <v>0.45</v>
          </cell>
          <cell r="R51">
            <v>0.1</v>
          </cell>
          <cell r="S51">
            <v>0</v>
          </cell>
          <cell r="T51">
            <v>0</v>
          </cell>
        </row>
        <row r="52">
          <cell r="P52">
            <v>0.45</v>
          </cell>
          <cell r="Q52">
            <v>0.45</v>
          </cell>
          <cell r="R52">
            <v>0.1</v>
          </cell>
          <cell r="S52">
            <v>0</v>
          </cell>
          <cell r="T52">
            <v>0</v>
          </cell>
        </row>
        <row r="53">
          <cell r="P53">
            <v>0.45</v>
          </cell>
          <cell r="Q53">
            <v>0.45</v>
          </cell>
          <cell r="R53">
            <v>0.1</v>
          </cell>
          <cell r="S53">
            <v>0</v>
          </cell>
          <cell r="T53">
            <v>0</v>
          </cell>
        </row>
        <row r="54">
          <cell r="P54">
            <v>0.45</v>
          </cell>
          <cell r="Q54">
            <v>0.45</v>
          </cell>
          <cell r="R54">
            <v>0.1</v>
          </cell>
          <cell r="S54">
            <v>0</v>
          </cell>
          <cell r="T54">
            <v>0</v>
          </cell>
        </row>
        <row r="55">
          <cell r="P55">
            <v>0.45</v>
          </cell>
          <cell r="Q55">
            <v>0.45</v>
          </cell>
          <cell r="R55">
            <v>0.1</v>
          </cell>
          <cell r="S55">
            <v>0</v>
          </cell>
          <cell r="T55">
            <v>0</v>
          </cell>
        </row>
        <row r="56">
          <cell r="P56">
            <v>0.45</v>
          </cell>
          <cell r="Q56">
            <v>0.45</v>
          </cell>
          <cell r="R56">
            <v>0.1</v>
          </cell>
          <cell r="S56">
            <v>0</v>
          </cell>
          <cell r="T56">
            <v>0</v>
          </cell>
        </row>
        <row r="57">
          <cell r="P57">
            <v>0.5</v>
          </cell>
          <cell r="Q57">
            <v>0.5</v>
          </cell>
          <cell r="R57">
            <v>0</v>
          </cell>
          <cell r="S57">
            <v>0</v>
          </cell>
          <cell r="T57">
            <v>0</v>
          </cell>
        </row>
      </sheetData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tem"/>
      <sheetName val="Customer"/>
      <sheetName val="Sales Target"/>
      <sheetName val="i"/>
      <sheetName val="Rules"/>
      <sheetName val="Recommended Target"/>
      <sheetName val="Stock Availability"/>
      <sheetName val="Parameter Form OB"/>
      <sheetName val="Area Recommendation"/>
      <sheetName val="CSR 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4">
          <cell r="P14">
            <v>0.35</v>
          </cell>
          <cell r="Q14">
            <v>0.35</v>
          </cell>
          <cell r="R14">
            <v>0.07</v>
          </cell>
          <cell r="S14">
            <v>0.23</v>
          </cell>
          <cell r="T14">
            <v>0</v>
          </cell>
        </row>
        <row r="15">
          <cell r="P15">
            <v>0.35</v>
          </cell>
          <cell r="Q15">
            <v>0.35</v>
          </cell>
          <cell r="R15">
            <v>0.07</v>
          </cell>
          <cell r="S15">
            <v>0.23</v>
          </cell>
          <cell r="T15">
            <v>0</v>
          </cell>
        </row>
        <row r="16">
          <cell r="P16">
            <v>0.47</v>
          </cell>
          <cell r="Q16">
            <v>0.46</v>
          </cell>
          <cell r="R16">
            <v>0.07</v>
          </cell>
          <cell r="S16">
            <v>0</v>
          </cell>
          <cell r="T16">
            <v>0</v>
          </cell>
        </row>
        <row r="17">
          <cell r="P17">
            <v>0.35</v>
          </cell>
          <cell r="Q17">
            <v>0.35</v>
          </cell>
          <cell r="R17">
            <v>0.07</v>
          </cell>
          <cell r="S17">
            <v>0.23</v>
          </cell>
          <cell r="T17">
            <v>0</v>
          </cell>
        </row>
        <row r="18">
          <cell r="P18">
            <v>0.35</v>
          </cell>
          <cell r="Q18">
            <v>0.35</v>
          </cell>
          <cell r="R18">
            <v>0.07</v>
          </cell>
          <cell r="S18">
            <v>0.23</v>
          </cell>
          <cell r="T18">
            <v>0</v>
          </cell>
        </row>
        <row r="19">
          <cell r="P19">
            <v>0.35</v>
          </cell>
          <cell r="Q19">
            <v>0.35</v>
          </cell>
          <cell r="R19">
            <v>0.07</v>
          </cell>
          <cell r="S19">
            <v>0.23</v>
          </cell>
          <cell r="T19">
            <v>0</v>
          </cell>
        </row>
        <row r="20">
          <cell r="P20">
            <v>0.35</v>
          </cell>
          <cell r="Q20">
            <v>0.35</v>
          </cell>
          <cell r="R20">
            <v>0.07</v>
          </cell>
          <cell r="S20">
            <v>0.23</v>
          </cell>
          <cell r="T20">
            <v>0</v>
          </cell>
        </row>
        <row r="21">
          <cell r="P21">
            <v>0.47</v>
          </cell>
          <cell r="Q21">
            <v>0.46</v>
          </cell>
          <cell r="R21">
            <v>0.07</v>
          </cell>
          <cell r="S21">
            <v>0</v>
          </cell>
          <cell r="T21">
            <v>0</v>
          </cell>
        </row>
        <row r="22">
          <cell r="P22">
            <v>0.35</v>
          </cell>
          <cell r="Q22">
            <v>0.35</v>
          </cell>
          <cell r="R22">
            <v>0.07</v>
          </cell>
          <cell r="S22">
            <v>0.23</v>
          </cell>
          <cell r="T22">
            <v>0</v>
          </cell>
        </row>
        <row r="23">
          <cell r="P23">
            <v>0.35</v>
          </cell>
          <cell r="Q23">
            <v>0.35</v>
          </cell>
          <cell r="R23">
            <v>0.07</v>
          </cell>
          <cell r="S23">
            <v>0.23</v>
          </cell>
          <cell r="T23">
            <v>0</v>
          </cell>
        </row>
        <row r="24">
          <cell r="P24">
            <v>0.47</v>
          </cell>
          <cell r="Q24">
            <v>0.46</v>
          </cell>
          <cell r="R24">
            <v>0.07</v>
          </cell>
          <cell r="S24">
            <v>0</v>
          </cell>
          <cell r="T24">
            <v>0</v>
          </cell>
        </row>
        <row r="25">
          <cell r="P25">
            <v>0.35</v>
          </cell>
          <cell r="Q25">
            <v>0.35</v>
          </cell>
          <cell r="R25">
            <v>0.07</v>
          </cell>
          <cell r="S25">
            <v>0.23</v>
          </cell>
          <cell r="T25">
            <v>0</v>
          </cell>
        </row>
        <row r="26">
          <cell r="P26">
            <v>0.35</v>
          </cell>
          <cell r="Q26">
            <v>0.35</v>
          </cell>
          <cell r="R26">
            <v>0.07</v>
          </cell>
          <cell r="S26">
            <v>0.23</v>
          </cell>
          <cell r="T26">
            <v>0</v>
          </cell>
        </row>
        <row r="27">
          <cell r="P27">
            <v>0.35</v>
          </cell>
          <cell r="Q27">
            <v>0.35</v>
          </cell>
          <cell r="R27">
            <v>0.07</v>
          </cell>
          <cell r="S27">
            <v>0.23</v>
          </cell>
          <cell r="T27">
            <v>0</v>
          </cell>
        </row>
        <row r="28">
          <cell r="P28">
            <v>0.35</v>
          </cell>
          <cell r="Q28">
            <v>0.35</v>
          </cell>
          <cell r="R28">
            <v>0.07</v>
          </cell>
          <cell r="S28">
            <v>0.23</v>
          </cell>
          <cell r="T28">
            <v>0</v>
          </cell>
        </row>
        <row r="29">
          <cell r="P29">
            <v>0.47</v>
          </cell>
          <cell r="Q29">
            <v>0.46</v>
          </cell>
          <cell r="R29">
            <v>0.07</v>
          </cell>
          <cell r="S29">
            <v>0</v>
          </cell>
          <cell r="T29">
            <v>0</v>
          </cell>
        </row>
        <row r="30">
          <cell r="P30">
            <v>0.35</v>
          </cell>
          <cell r="Q30">
            <v>0.35</v>
          </cell>
          <cell r="R30">
            <v>0.07</v>
          </cell>
          <cell r="S30">
            <v>0.23</v>
          </cell>
          <cell r="T30">
            <v>0</v>
          </cell>
        </row>
        <row r="31">
          <cell r="P31">
            <v>0.35</v>
          </cell>
          <cell r="Q31">
            <v>0.35</v>
          </cell>
          <cell r="R31">
            <v>0.07</v>
          </cell>
          <cell r="S31">
            <v>0.23</v>
          </cell>
          <cell r="T31">
            <v>0</v>
          </cell>
        </row>
        <row r="32">
          <cell r="P32">
            <v>0.47</v>
          </cell>
          <cell r="Q32">
            <v>0.46</v>
          </cell>
          <cell r="R32">
            <v>0.07</v>
          </cell>
          <cell r="S32">
            <v>0</v>
          </cell>
          <cell r="T32">
            <v>0</v>
          </cell>
        </row>
        <row r="33">
          <cell r="P33">
            <v>0.35</v>
          </cell>
          <cell r="Q33">
            <v>0.35</v>
          </cell>
          <cell r="R33">
            <v>0.07</v>
          </cell>
          <cell r="S33">
            <v>0.23</v>
          </cell>
          <cell r="T33">
            <v>0</v>
          </cell>
        </row>
        <row r="34">
          <cell r="P34">
            <v>0.35</v>
          </cell>
          <cell r="Q34">
            <v>0.35</v>
          </cell>
          <cell r="R34">
            <v>0.07</v>
          </cell>
          <cell r="S34">
            <v>0.23</v>
          </cell>
          <cell r="T34">
            <v>0</v>
          </cell>
        </row>
        <row r="35">
          <cell r="P35">
            <v>0.35</v>
          </cell>
          <cell r="Q35">
            <v>0.35</v>
          </cell>
          <cell r="R35">
            <v>0.07</v>
          </cell>
          <cell r="S35">
            <v>0.23</v>
          </cell>
          <cell r="T35">
            <v>0</v>
          </cell>
        </row>
        <row r="36">
          <cell r="P36">
            <v>0.47</v>
          </cell>
          <cell r="Q36">
            <v>0.46</v>
          </cell>
          <cell r="R36">
            <v>0.07</v>
          </cell>
          <cell r="S36">
            <v>0</v>
          </cell>
          <cell r="T36">
            <v>0</v>
          </cell>
        </row>
        <row r="37">
          <cell r="P37">
            <v>0.35</v>
          </cell>
          <cell r="Q37">
            <v>0.35</v>
          </cell>
          <cell r="R37">
            <v>0.07</v>
          </cell>
          <cell r="S37">
            <v>0.23</v>
          </cell>
          <cell r="T37">
            <v>0</v>
          </cell>
        </row>
        <row r="38">
          <cell r="P38">
            <v>0.35</v>
          </cell>
          <cell r="Q38">
            <v>0.35</v>
          </cell>
          <cell r="R38">
            <v>0.07</v>
          </cell>
          <cell r="S38">
            <v>0.23</v>
          </cell>
          <cell r="T38">
            <v>0</v>
          </cell>
        </row>
        <row r="39">
          <cell r="P39">
            <v>0.35</v>
          </cell>
          <cell r="Q39">
            <v>0.35</v>
          </cell>
          <cell r="R39">
            <v>0.07</v>
          </cell>
          <cell r="S39">
            <v>0.23</v>
          </cell>
          <cell r="T39">
            <v>0</v>
          </cell>
        </row>
        <row r="40">
          <cell r="P40">
            <v>0.35</v>
          </cell>
          <cell r="Q40">
            <v>0.35</v>
          </cell>
          <cell r="R40">
            <v>0.07</v>
          </cell>
          <cell r="S40">
            <v>0.23</v>
          </cell>
          <cell r="T40">
            <v>0</v>
          </cell>
        </row>
        <row r="41">
          <cell r="P41">
            <v>0.35</v>
          </cell>
          <cell r="Q41">
            <v>0.35</v>
          </cell>
          <cell r="R41">
            <v>0.07</v>
          </cell>
          <cell r="S41">
            <v>0.23</v>
          </cell>
          <cell r="T41">
            <v>0</v>
          </cell>
        </row>
        <row r="42">
          <cell r="P42">
            <v>0.35</v>
          </cell>
          <cell r="Q42">
            <v>0.35</v>
          </cell>
          <cell r="R42">
            <v>0.07</v>
          </cell>
          <cell r="S42">
            <v>0.23</v>
          </cell>
          <cell r="T42">
            <v>0</v>
          </cell>
        </row>
        <row r="43">
          <cell r="P43">
            <v>0.35</v>
          </cell>
          <cell r="Q43">
            <v>0.35</v>
          </cell>
          <cell r="R43">
            <v>0.07</v>
          </cell>
          <cell r="S43">
            <v>0.23</v>
          </cell>
          <cell r="T43">
            <v>0</v>
          </cell>
        </row>
        <row r="44">
          <cell r="P44">
            <v>0.35</v>
          </cell>
          <cell r="Q44">
            <v>0.35</v>
          </cell>
          <cell r="R44">
            <v>0.07</v>
          </cell>
          <cell r="S44">
            <v>0.23</v>
          </cell>
          <cell r="T44">
            <v>0</v>
          </cell>
        </row>
        <row r="45">
          <cell r="P45">
            <v>0.35</v>
          </cell>
          <cell r="Q45">
            <v>0.35</v>
          </cell>
          <cell r="R45">
            <v>0.07</v>
          </cell>
          <cell r="S45">
            <v>0.23</v>
          </cell>
          <cell r="T45">
            <v>0</v>
          </cell>
        </row>
        <row r="46">
          <cell r="P46">
            <v>0.35</v>
          </cell>
          <cell r="Q46">
            <v>0.35</v>
          </cell>
          <cell r="R46">
            <v>0.07</v>
          </cell>
          <cell r="S46">
            <v>0.23</v>
          </cell>
          <cell r="T46">
            <v>0</v>
          </cell>
        </row>
        <row r="47">
          <cell r="P47">
            <v>0.35</v>
          </cell>
          <cell r="Q47">
            <v>0.35</v>
          </cell>
          <cell r="R47">
            <v>0.07</v>
          </cell>
          <cell r="S47">
            <v>0.23</v>
          </cell>
          <cell r="T47">
            <v>0</v>
          </cell>
        </row>
        <row r="48">
          <cell r="P48">
            <v>0.35</v>
          </cell>
          <cell r="Q48">
            <v>0.35</v>
          </cell>
          <cell r="R48">
            <v>0.07</v>
          </cell>
          <cell r="S48">
            <v>0.23</v>
          </cell>
          <cell r="T48">
            <v>0</v>
          </cell>
        </row>
        <row r="49">
          <cell r="P49">
            <v>0.35</v>
          </cell>
          <cell r="Q49">
            <v>0.35</v>
          </cell>
          <cell r="R49">
            <v>0.07</v>
          </cell>
          <cell r="S49">
            <v>0.23</v>
          </cell>
          <cell r="T49">
            <v>0</v>
          </cell>
        </row>
        <row r="50">
          <cell r="P50">
            <v>0.35</v>
          </cell>
          <cell r="Q50">
            <v>0.35</v>
          </cell>
          <cell r="R50">
            <v>0.07</v>
          </cell>
          <cell r="S50">
            <v>0.23</v>
          </cell>
          <cell r="T50">
            <v>0</v>
          </cell>
        </row>
        <row r="51">
          <cell r="P51">
            <v>0.45</v>
          </cell>
          <cell r="Q51">
            <v>0.45</v>
          </cell>
          <cell r="R51">
            <v>0.1</v>
          </cell>
          <cell r="S51">
            <v>0</v>
          </cell>
          <cell r="T51">
            <v>0</v>
          </cell>
        </row>
        <row r="52">
          <cell r="P52">
            <v>0.45</v>
          </cell>
          <cell r="Q52">
            <v>0.45</v>
          </cell>
          <cell r="R52">
            <v>0.1</v>
          </cell>
          <cell r="S52">
            <v>0</v>
          </cell>
          <cell r="T52">
            <v>0</v>
          </cell>
        </row>
        <row r="53">
          <cell r="P53">
            <v>0.45</v>
          </cell>
          <cell r="Q53">
            <v>0.45</v>
          </cell>
          <cell r="R53">
            <v>0.1</v>
          </cell>
          <cell r="S53">
            <v>0</v>
          </cell>
          <cell r="T53">
            <v>0</v>
          </cell>
        </row>
        <row r="54">
          <cell r="P54">
            <v>0.45</v>
          </cell>
          <cell r="Q54">
            <v>0.45</v>
          </cell>
          <cell r="R54">
            <v>0.1</v>
          </cell>
          <cell r="S54">
            <v>0</v>
          </cell>
          <cell r="T54">
            <v>0</v>
          </cell>
        </row>
        <row r="55">
          <cell r="P55">
            <v>0.45</v>
          </cell>
          <cell r="Q55">
            <v>0.45</v>
          </cell>
          <cell r="R55">
            <v>0.1</v>
          </cell>
          <cell r="S55">
            <v>0</v>
          </cell>
          <cell r="T55">
            <v>0</v>
          </cell>
        </row>
        <row r="56">
          <cell r="P56">
            <v>0.45</v>
          </cell>
          <cell r="Q56">
            <v>0.45</v>
          </cell>
          <cell r="R56">
            <v>0.1</v>
          </cell>
          <cell r="S56">
            <v>0</v>
          </cell>
          <cell r="T56">
            <v>0</v>
          </cell>
        </row>
        <row r="57">
          <cell r="P57">
            <v>0.5</v>
          </cell>
          <cell r="Q57">
            <v>0.5</v>
          </cell>
          <cell r="R57">
            <v>0</v>
          </cell>
          <cell r="S57">
            <v>0</v>
          </cell>
          <cell r="T57">
            <v>0</v>
          </cell>
        </row>
      </sheetData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tem"/>
      <sheetName val="Customer"/>
      <sheetName val="i"/>
      <sheetName val="Rules"/>
      <sheetName val="Sales Target"/>
      <sheetName val="Stock Availability"/>
      <sheetName val="Recommended Target"/>
      <sheetName val="Parameter Form OB"/>
      <sheetName val="Area Recommendation"/>
      <sheetName val="SPO"/>
      <sheetName val="CSR 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">
          <cell r="C4" t="str">
            <v>MITRA SEHATI SEKATA - MAGELANG</v>
          </cell>
        </row>
        <row r="14">
          <cell r="G14">
            <v>47.8751309034628</v>
          </cell>
        </row>
        <row r="14">
          <cell r="I14">
            <v>14</v>
          </cell>
        </row>
        <row r="14">
          <cell r="N14">
            <v>46</v>
          </cell>
        </row>
        <row r="14">
          <cell r="V14">
            <v>16.1</v>
          </cell>
          <cell r="W14">
            <v>11.5</v>
          </cell>
          <cell r="X14">
            <v>6.9</v>
          </cell>
          <cell r="Y14">
            <v>11.5</v>
          </cell>
          <cell r="Z14">
            <v>0</v>
          </cell>
        </row>
        <row r="15">
          <cell r="G15">
            <v>22.9900554108043</v>
          </cell>
        </row>
        <row r="15">
          <cell r="I15">
            <v>16</v>
          </cell>
        </row>
        <row r="15">
          <cell r="N15">
            <v>0</v>
          </cell>
        </row>
        <row r="15"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G16">
            <v>4.02369094536846</v>
          </cell>
        </row>
        <row r="16">
          <cell r="I16">
            <v>6</v>
          </cell>
        </row>
        <row r="16">
          <cell r="N16">
            <v>0.0236909453684593</v>
          </cell>
        </row>
        <row r="16">
          <cell r="V16">
            <v>0.00829183087896075</v>
          </cell>
          <cell r="W16">
            <v>0.00592273634211482</v>
          </cell>
          <cell r="X16">
            <v>0.00355364180526889</v>
          </cell>
          <cell r="Y16">
            <v>0.00592273634211482</v>
          </cell>
          <cell r="Z16">
            <v>0</v>
          </cell>
        </row>
        <row r="17">
          <cell r="G17">
            <v>28.4522521813528</v>
          </cell>
        </row>
        <row r="17">
          <cell r="I17">
            <v>7</v>
          </cell>
        </row>
        <row r="17">
          <cell r="N17">
            <v>37.4522521813528</v>
          </cell>
        </row>
        <row r="17">
          <cell r="V17">
            <v>13.1082882634735</v>
          </cell>
          <cell r="W17">
            <v>9.3630630453382</v>
          </cell>
          <cell r="X17">
            <v>5.61783782720292</v>
          </cell>
          <cell r="Y17">
            <v>9.3630630453382</v>
          </cell>
          <cell r="Z17">
            <v>0</v>
          </cell>
        </row>
        <row r="18">
          <cell r="G18">
            <v>62.9769977683119</v>
          </cell>
        </row>
        <row r="18">
          <cell r="I18">
            <v>4</v>
          </cell>
        </row>
        <row r="18">
          <cell r="N18">
            <v>21</v>
          </cell>
        </row>
        <row r="18">
          <cell r="V18">
            <v>7.35</v>
          </cell>
          <cell r="W18">
            <v>5.25</v>
          </cell>
          <cell r="X18">
            <v>3.15</v>
          </cell>
          <cell r="Y18">
            <v>5.25</v>
          </cell>
          <cell r="Z18">
            <v>0</v>
          </cell>
        </row>
        <row r="19">
          <cell r="G19">
            <v>30.5491003354773</v>
          </cell>
        </row>
        <row r="19">
          <cell r="I19">
            <v>25</v>
          </cell>
        </row>
        <row r="19">
          <cell r="N19">
            <v>3</v>
          </cell>
        </row>
        <row r="19">
          <cell r="V19">
            <v>1.05</v>
          </cell>
          <cell r="W19">
            <v>0.75</v>
          </cell>
          <cell r="X19">
            <v>0.45</v>
          </cell>
          <cell r="Y19">
            <v>0.75</v>
          </cell>
          <cell r="Z19">
            <v>0</v>
          </cell>
        </row>
        <row r="20">
          <cell r="G20">
            <v>29.5045067276339</v>
          </cell>
        </row>
        <row r="20">
          <cell r="I20">
            <v>15</v>
          </cell>
        </row>
        <row r="20">
          <cell r="N20">
            <v>48</v>
          </cell>
        </row>
        <row r="20">
          <cell r="V20">
            <v>19.2</v>
          </cell>
          <cell r="W20">
            <v>14.4</v>
          </cell>
          <cell r="X20">
            <v>9.6</v>
          </cell>
          <cell r="Y20">
            <v>4.8</v>
          </cell>
          <cell r="Z20">
            <v>0</v>
          </cell>
        </row>
        <row r="21">
          <cell r="G21">
            <v>15.8748326214489</v>
          </cell>
        </row>
        <row r="21">
          <cell r="I21">
            <v>0</v>
          </cell>
        </row>
        <row r="21">
          <cell r="N21">
            <v>10</v>
          </cell>
        </row>
        <row r="21">
          <cell r="V21">
            <v>3.5</v>
          </cell>
          <cell r="W21">
            <v>2.5</v>
          </cell>
          <cell r="X21">
            <v>1.5</v>
          </cell>
          <cell r="Y21">
            <v>2.5</v>
          </cell>
          <cell r="Z21">
            <v>0</v>
          </cell>
        </row>
        <row r="22">
          <cell r="G22">
            <v>4.60407892070049</v>
          </cell>
        </row>
        <row r="22">
          <cell r="I22">
            <v>1</v>
          </cell>
        </row>
        <row r="22">
          <cell r="N22">
            <v>0</v>
          </cell>
        </row>
        <row r="22"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G23">
            <v>130.077403971726</v>
          </cell>
        </row>
        <row r="23">
          <cell r="I23">
            <v>26</v>
          </cell>
        </row>
        <row r="23">
          <cell r="N23">
            <v>130</v>
          </cell>
        </row>
        <row r="23">
          <cell r="V23">
            <v>45.5</v>
          </cell>
          <cell r="W23">
            <v>32.5</v>
          </cell>
          <cell r="X23">
            <v>19.5</v>
          </cell>
          <cell r="Y23">
            <v>32.5</v>
          </cell>
          <cell r="Z23">
            <v>0</v>
          </cell>
        </row>
        <row r="24">
          <cell r="G24">
            <v>90.4556500528314</v>
          </cell>
        </row>
        <row r="24">
          <cell r="I24">
            <v>7</v>
          </cell>
        </row>
        <row r="24">
          <cell r="N24">
            <v>52</v>
          </cell>
        </row>
        <row r="24">
          <cell r="V24">
            <v>18.2</v>
          </cell>
          <cell r="W24">
            <v>13</v>
          </cell>
          <cell r="X24">
            <v>7.8</v>
          </cell>
          <cell r="Y24">
            <v>13</v>
          </cell>
          <cell r="Z24">
            <v>0</v>
          </cell>
        </row>
        <row r="25">
          <cell r="G25">
            <v>11.3635542294426</v>
          </cell>
        </row>
        <row r="25">
          <cell r="I25">
            <v>3</v>
          </cell>
        </row>
        <row r="25">
          <cell r="N25">
            <v>5</v>
          </cell>
        </row>
        <row r="25">
          <cell r="V25">
            <v>1.75</v>
          </cell>
          <cell r="W25">
            <v>1.25</v>
          </cell>
          <cell r="X25">
            <v>0.75</v>
          </cell>
          <cell r="Y25">
            <v>1.25</v>
          </cell>
          <cell r="Z25">
            <v>0</v>
          </cell>
        </row>
        <row r="26">
          <cell r="G26">
            <v>34.7749748883201</v>
          </cell>
        </row>
        <row r="26">
          <cell r="I26">
            <v>19</v>
          </cell>
        </row>
        <row r="26">
          <cell r="N26">
            <v>34.7749748883201</v>
          </cell>
        </row>
        <row r="26">
          <cell r="V26">
            <v>12.171241210912</v>
          </cell>
          <cell r="W26">
            <v>8.69374372208002</v>
          </cell>
          <cell r="X26">
            <v>5.21624623324801</v>
          </cell>
          <cell r="Y26">
            <v>8.69374372208002</v>
          </cell>
          <cell r="Z26">
            <v>0</v>
          </cell>
        </row>
        <row r="27">
          <cell r="G27">
            <v>42.895374550794</v>
          </cell>
        </row>
        <row r="27">
          <cell r="N27">
            <v>43</v>
          </cell>
        </row>
        <row r="27">
          <cell r="V27">
            <v>17.2</v>
          </cell>
          <cell r="W27">
            <v>12.9</v>
          </cell>
          <cell r="X27">
            <v>8.6</v>
          </cell>
          <cell r="Y27">
            <v>4.3</v>
          </cell>
          <cell r="Z27">
            <v>0</v>
          </cell>
        </row>
        <row r="28">
          <cell r="G28">
            <v>31.7970800549832</v>
          </cell>
        </row>
        <row r="28">
          <cell r="I28">
            <v>3</v>
          </cell>
        </row>
        <row r="28">
          <cell r="N28">
            <v>31.7970800549832</v>
          </cell>
        </row>
        <row r="28">
          <cell r="V28">
            <v>11.1289780192441</v>
          </cell>
          <cell r="W28">
            <v>7.94927001374579</v>
          </cell>
          <cell r="X28">
            <v>4.76956200824747</v>
          </cell>
          <cell r="Y28">
            <v>7.94927001374579</v>
          </cell>
          <cell r="Z28">
            <v>0</v>
          </cell>
        </row>
        <row r="29">
          <cell r="G29">
            <v>92.4298492763509</v>
          </cell>
        </row>
        <row r="29">
          <cell r="I29">
            <v>20</v>
          </cell>
        </row>
        <row r="29">
          <cell r="N29">
            <v>92</v>
          </cell>
        </row>
        <row r="29">
          <cell r="V29">
            <v>36.8</v>
          </cell>
          <cell r="W29">
            <v>27.6</v>
          </cell>
          <cell r="X29">
            <v>18.4</v>
          </cell>
          <cell r="Y29">
            <v>9.2</v>
          </cell>
          <cell r="Z29">
            <v>0</v>
          </cell>
        </row>
        <row r="30">
          <cell r="G30">
            <v>61.7178746669895</v>
          </cell>
        </row>
        <row r="30">
          <cell r="I30">
            <v>9</v>
          </cell>
        </row>
        <row r="30">
          <cell r="N30">
            <v>46</v>
          </cell>
        </row>
        <row r="30">
          <cell r="V30">
            <v>16.1</v>
          </cell>
          <cell r="W30">
            <v>11.5</v>
          </cell>
          <cell r="X30">
            <v>6.9</v>
          </cell>
          <cell r="Y30">
            <v>11.5</v>
          </cell>
          <cell r="Z30">
            <v>0</v>
          </cell>
        </row>
        <row r="31">
          <cell r="G31">
            <v>5.67911094345387</v>
          </cell>
        </row>
        <row r="31">
          <cell r="I31">
            <v>2</v>
          </cell>
        </row>
        <row r="31">
          <cell r="N31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G32">
            <v>0</v>
          </cell>
        </row>
        <row r="32">
          <cell r="I32">
            <v>0</v>
          </cell>
        </row>
        <row r="32">
          <cell r="N32">
            <v>0</v>
          </cell>
        </row>
        <row r="32"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G33">
            <v>66.7189105643864</v>
          </cell>
        </row>
        <row r="33">
          <cell r="I33">
            <v>0</v>
          </cell>
        </row>
        <row r="33">
          <cell r="N33">
            <v>87</v>
          </cell>
        </row>
        <row r="33">
          <cell r="V33">
            <v>34.8</v>
          </cell>
          <cell r="W33">
            <v>26.1</v>
          </cell>
          <cell r="X33">
            <v>17.4</v>
          </cell>
          <cell r="Y33">
            <v>8.7</v>
          </cell>
          <cell r="Z33">
            <v>0</v>
          </cell>
        </row>
        <row r="34">
          <cell r="G34">
            <v>64.7281659667489</v>
          </cell>
        </row>
        <row r="34">
          <cell r="I34">
            <v>0</v>
          </cell>
        </row>
        <row r="34">
          <cell r="N34">
            <v>74</v>
          </cell>
        </row>
        <row r="34">
          <cell r="V34">
            <v>25.9</v>
          </cell>
          <cell r="W34">
            <v>18.5</v>
          </cell>
          <cell r="X34">
            <v>11.1</v>
          </cell>
          <cell r="Y34">
            <v>18.5</v>
          </cell>
          <cell r="Z34">
            <v>0</v>
          </cell>
        </row>
        <row r="35">
          <cell r="G35">
            <v>25.0338286199656</v>
          </cell>
        </row>
        <row r="35">
          <cell r="I35">
            <v>13</v>
          </cell>
        </row>
        <row r="35">
          <cell r="N35">
            <v>25</v>
          </cell>
        </row>
        <row r="35">
          <cell r="V35">
            <v>10</v>
          </cell>
          <cell r="W35">
            <v>7.5</v>
          </cell>
          <cell r="X35">
            <v>5</v>
          </cell>
          <cell r="Y35">
            <v>2.5</v>
          </cell>
          <cell r="Z35">
            <v>0</v>
          </cell>
        </row>
        <row r="36">
          <cell r="G36">
            <v>30.8494455260605</v>
          </cell>
        </row>
        <row r="36">
          <cell r="I36">
            <v>7</v>
          </cell>
        </row>
        <row r="36">
          <cell r="N36">
            <v>28</v>
          </cell>
        </row>
        <row r="36">
          <cell r="V36">
            <v>9.8</v>
          </cell>
          <cell r="W36">
            <v>7</v>
          </cell>
          <cell r="X36">
            <v>4.2</v>
          </cell>
          <cell r="Y36">
            <v>7</v>
          </cell>
          <cell r="Z36">
            <v>0</v>
          </cell>
        </row>
        <row r="37">
          <cell r="G37">
            <v>6.32593849336503</v>
          </cell>
        </row>
        <row r="37">
          <cell r="I37">
            <v>3</v>
          </cell>
        </row>
        <row r="37">
          <cell r="N37">
            <v>9</v>
          </cell>
        </row>
        <row r="37">
          <cell r="V37">
            <v>3.15</v>
          </cell>
          <cell r="W37">
            <v>2.25</v>
          </cell>
          <cell r="X37">
            <v>1.35</v>
          </cell>
          <cell r="Y37">
            <v>2.25</v>
          </cell>
          <cell r="Z37">
            <v>0</v>
          </cell>
        </row>
        <row r="38">
          <cell r="G38">
            <v>13.2164359435615</v>
          </cell>
        </row>
        <row r="38">
          <cell r="I38">
            <v>1</v>
          </cell>
        </row>
        <row r="38">
          <cell r="N38">
            <v>21</v>
          </cell>
        </row>
        <row r="38">
          <cell r="V38">
            <v>7.35</v>
          </cell>
          <cell r="W38">
            <v>5.25</v>
          </cell>
          <cell r="X38">
            <v>3.15</v>
          </cell>
          <cell r="Y38">
            <v>5.25</v>
          </cell>
          <cell r="Z38">
            <v>0</v>
          </cell>
        </row>
        <row r="39">
          <cell r="G39">
            <v>16.1147827004456</v>
          </cell>
        </row>
        <row r="39">
          <cell r="I39">
            <v>5</v>
          </cell>
        </row>
        <row r="39">
          <cell r="N39">
            <v>21</v>
          </cell>
        </row>
        <row r="39">
          <cell r="V39">
            <v>7.35</v>
          </cell>
          <cell r="W39">
            <v>5.25</v>
          </cell>
          <cell r="X39">
            <v>3.15</v>
          </cell>
          <cell r="Y39">
            <v>5.25</v>
          </cell>
          <cell r="Z39">
            <v>0</v>
          </cell>
        </row>
        <row r="40">
          <cell r="G40">
            <v>19.6958455227668</v>
          </cell>
        </row>
        <row r="40">
          <cell r="I40">
            <v>13</v>
          </cell>
        </row>
        <row r="40">
          <cell r="N40">
            <v>17.6958455227668</v>
          </cell>
        </row>
        <row r="40">
          <cell r="V40">
            <v>6.19354593296839</v>
          </cell>
          <cell r="W40">
            <v>4.42396138069171</v>
          </cell>
          <cell r="X40">
            <v>2.65437682841502</v>
          </cell>
          <cell r="Y40">
            <v>4.42396138069171</v>
          </cell>
          <cell r="Z40">
            <v>0</v>
          </cell>
        </row>
        <row r="41">
          <cell r="G41">
            <v>11.7892108830308</v>
          </cell>
        </row>
        <row r="41">
          <cell r="I41">
            <v>8</v>
          </cell>
        </row>
        <row r="41">
          <cell r="N41">
            <v>0</v>
          </cell>
        </row>
        <row r="41"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G42">
            <v>22.860821774545</v>
          </cell>
        </row>
        <row r="42">
          <cell r="I42">
            <v>6</v>
          </cell>
        </row>
        <row r="42">
          <cell r="N42">
            <v>2</v>
          </cell>
        </row>
        <row r="42">
          <cell r="V42">
            <v>0.7</v>
          </cell>
          <cell r="W42">
            <v>0.5</v>
          </cell>
          <cell r="X42">
            <v>0.3</v>
          </cell>
          <cell r="Y42">
            <v>0.5</v>
          </cell>
          <cell r="Z42">
            <v>0</v>
          </cell>
        </row>
        <row r="43">
          <cell r="G43">
            <v>13.7179764070402</v>
          </cell>
        </row>
        <row r="43">
          <cell r="I43">
            <v>5</v>
          </cell>
        </row>
        <row r="43">
          <cell r="N43">
            <v>8</v>
          </cell>
        </row>
        <row r="43">
          <cell r="V43">
            <v>2.8</v>
          </cell>
          <cell r="W43">
            <v>2</v>
          </cell>
          <cell r="X43">
            <v>1.2</v>
          </cell>
          <cell r="Y43">
            <v>2</v>
          </cell>
          <cell r="Z43">
            <v>0</v>
          </cell>
        </row>
        <row r="44">
          <cell r="G44">
            <v>21.2065871296458</v>
          </cell>
        </row>
        <row r="44">
          <cell r="I44">
            <v>3</v>
          </cell>
        </row>
        <row r="44">
          <cell r="N44">
            <v>8</v>
          </cell>
        </row>
        <row r="44">
          <cell r="V44">
            <v>2.8</v>
          </cell>
          <cell r="W44">
            <v>2</v>
          </cell>
          <cell r="X44">
            <v>1.2</v>
          </cell>
          <cell r="Y44">
            <v>2</v>
          </cell>
          <cell r="Z44">
            <v>0</v>
          </cell>
        </row>
        <row r="45">
          <cell r="G45">
            <v>5.57546719565759</v>
          </cell>
        </row>
        <row r="45">
          <cell r="I45">
            <v>2</v>
          </cell>
        </row>
        <row r="45">
          <cell r="N45">
            <v>0</v>
          </cell>
        </row>
        <row r="45"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G46">
            <v>2.05777231375795</v>
          </cell>
        </row>
        <row r="46">
          <cell r="I46">
            <v>2</v>
          </cell>
        </row>
        <row r="46">
          <cell r="N46">
            <v>0</v>
          </cell>
        </row>
        <row r="46"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G47">
            <v>2.07555196610351</v>
          </cell>
        </row>
        <row r="47">
          <cell r="I47">
            <v>1</v>
          </cell>
        </row>
        <row r="47">
          <cell r="N47">
            <v>1</v>
          </cell>
        </row>
        <row r="47">
          <cell r="V47">
            <v>0.35</v>
          </cell>
          <cell r="W47">
            <v>0.25</v>
          </cell>
          <cell r="X47">
            <v>0.15</v>
          </cell>
          <cell r="Y47">
            <v>0.25</v>
          </cell>
          <cell r="Z47">
            <v>0</v>
          </cell>
        </row>
        <row r="48">
          <cell r="G48">
            <v>2.44554697640304</v>
          </cell>
        </row>
        <row r="48">
          <cell r="I48">
            <v>1</v>
          </cell>
        </row>
        <row r="48">
          <cell r="N48">
            <v>1</v>
          </cell>
        </row>
        <row r="48">
          <cell r="V48">
            <v>0.35</v>
          </cell>
          <cell r="W48">
            <v>0.25</v>
          </cell>
          <cell r="X48">
            <v>0.15</v>
          </cell>
          <cell r="Y48">
            <v>0.25</v>
          </cell>
          <cell r="Z48">
            <v>0</v>
          </cell>
        </row>
        <row r="49">
          <cell r="G49">
            <v>2.70722923425989</v>
          </cell>
        </row>
        <row r="49">
          <cell r="I49">
            <v>1</v>
          </cell>
        </row>
        <row r="49">
          <cell r="N49">
            <v>1</v>
          </cell>
        </row>
        <row r="49">
          <cell r="V49">
            <v>0.35</v>
          </cell>
          <cell r="W49">
            <v>0.25</v>
          </cell>
          <cell r="X49">
            <v>0.15</v>
          </cell>
          <cell r="Y49">
            <v>0.25</v>
          </cell>
          <cell r="Z49">
            <v>0</v>
          </cell>
        </row>
        <row r="50">
          <cell r="G50">
            <v>6.19539510331429</v>
          </cell>
        </row>
        <row r="50">
          <cell r="I50">
            <v>3</v>
          </cell>
        </row>
        <row r="50">
          <cell r="N50">
            <v>2</v>
          </cell>
        </row>
        <row r="50">
          <cell r="V50">
            <v>0.8</v>
          </cell>
          <cell r="W50">
            <v>0.6</v>
          </cell>
          <cell r="X50">
            <v>0.4</v>
          </cell>
          <cell r="Y50">
            <v>0.2</v>
          </cell>
          <cell r="Z50">
            <v>0</v>
          </cell>
        </row>
        <row r="51">
          <cell r="G51">
            <v>2.24389166475833</v>
          </cell>
        </row>
        <row r="51">
          <cell r="I51">
            <v>2</v>
          </cell>
        </row>
        <row r="51">
          <cell r="N51">
            <v>1.24389166475833</v>
          </cell>
        </row>
        <row r="51">
          <cell r="V51">
            <v>0.435362082665416</v>
          </cell>
          <cell r="W51">
            <v>0.310972916189583</v>
          </cell>
          <cell r="X51">
            <v>0.18658374971375</v>
          </cell>
          <cell r="Y51">
            <v>0.310972916189583</v>
          </cell>
          <cell r="Z51">
            <v>0</v>
          </cell>
        </row>
        <row r="52">
          <cell r="G52">
            <v>5.7278701562786</v>
          </cell>
        </row>
        <row r="52">
          <cell r="I52">
            <v>1</v>
          </cell>
        </row>
        <row r="52">
          <cell r="N52">
            <v>2</v>
          </cell>
        </row>
        <row r="52">
          <cell r="V52">
            <v>0.8</v>
          </cell>
          <cell r="W52">
            <v>0.6</v>
          </cell>
          <cell r="X52">
            <v>0.4</v>
          </cell>
          <cell r="Y52">
            <v>0.2</v>
          </cell>
          <cell r="Z52">
            <v>0</v>
          </cell>
        </row>
        <row r="53">
          <cell r="G53">
            <v>12.6704059388858</v>
          </cell>
        </row>
        <row r="53">
          <cell r="I53">
            <v>6</v>
          </cell>
        </row>
        <row r="53">
          <cell r="N53">
            <v>5</v>
          </cell>
        </row>
        <row r="53">
          <cell r="V53">
            <v>1.75</v>
          </cell>
          <cell r="W53">
            <v>1.25</v>
          </cell>
          <cell r="X53">
            <v>0.75</v>
          </cell>
          <cell r="Y53">
            <v>1.25</v>
          </cell>
          <cell r="Z53">
            <v>0</v>
          </cell>
        </row>
        <row r="54">
          <cell r="G54">
            <v>32.315807302803</v>
          </cell>
        </row>
        <row r="54">
          <cell r="I54">
            <v>5</v>
          </cell>
        </row>
        <row r="54">
          <cell r="N54">
            <v>32.315807302803</v>
          </cell>
        </row>
        <row r="54">
          <cell r="V54">
            <v>11.310532555981</v>
          </cell>
          <cell r="W54">
            <v>8.07895182570075</v>
          </cell>
          <cell r="X54">
            <v>4.84737109542045</v>
          </cell>
          <cell r="Y54">
            <v>8.07895182570075</v>
          </cell>
          <cell r="Z54">
            <v>0</v>
          </cell>
        </row>
        <row r="55">
          <cell r="G55">
            <v>0</v>
          </cell>
        </row>
        <row r="55">
          <cell r="I55">
            <v>0</v>
          </cell>
        </row>
        <row r="55">
          <cell r="N55">
            <v>0</v>
          </cell>
        </row>
        <row r="55"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G56">
            <v>146.359699271081</v>
          </cell>
        </row>
        <row r="56">
          <cell r="I56">
            <v>7</v>
          </cell>
        </row>
        <row r="56">
          <cell r="N56">
            <v>146.359699271081</v>
          </cell>
        </row>
        <row r="56">
          <cell r="V56">
            <v>58.5438797084322</v>
          </cell>
          <cell r="W56">
            <v>43.9079097813242</v>
          </cell>
          <cell r="X56">
            <v>29.2719398542161</v>
          </cell>
          <cell r="Y56">
            <v>14.6359699271081</v>
          </cell>
          <cell r="Z56">
            <v>0</v>
          </cell>
        </row>
        <row r="57">
          <cell r="G57">
            <v>134.752690391394</v>
          </cell>
        </row>
        <row r="57">
          <cell r="I57">
            <v>11</v>
          </cell>
        </row>
        <row r="57">
          <cell r="N57">
            <v>134.752690391394</v>
          </cell>
        </row>
        <row r="57">
          <cell r="V57">
            <v>53.9010761565574</v>
          </cell>
          <cell r="W57">
            <v>40.4258071174181</v>
          </cell>
          <cell r="X57">
            <v>26.9505380782787</v>
          </cell>
          <cell r="Y57">
            <v>13.4752690391394</v>
          </cell>
          <cell r="Z57">
            <v>0</v>
          </cell>
        </row>
        <row r="58">
          <cell r="G58">
            <v>124.786879024846</v>
          </cell>
        </row>
        <row r="58">
          <cell r="I58">
            <v>6</v>
          </cell>
        </row>
        <row r="58">
          <cell r="N58">
            <v>124.786879024846</v>
          </cell>
        </row>
        <row r="58">
          <cell r="V58">
            <v>43.675407658696</v>
          </cell>
          <cell r="W58">
            <v>31.1967197562114</v>
          </cell>
          <cell r="X58">
            <v>18.7180318537269</v>
          </cell>
          <cell r="Y58">
            <v>31.1967197562114</v>
          </cell>
          <cell r="Z58">
            <v>0</v>
          </cell>
        </row>
        <row r="59">
          <cell r="G59">
            <v>39.8943023666129</v>
          </cell>
        </row>
        <row r="59">
          <cell r="I59">
            <v>13</v>
          </cell>
        </row>
        <row r="59">
          <cell r="N59">
            <v>40</v>
          </cell>
        </row>
        <row r="59">
          <cell r="V59">
            <v>14</v>
          </cell>
          <cell r="W59">
            <v>10</v>
          </cell>
          <cell r="X59">
            <v>6</v>
          </cell>
          <cell r="Y59">
            <v>10</v>
          </cell>
          <cell r="Z59">
            <v>0</v>
          </cell>
        </row>
        <row r="60">
          <cell r="G60">
            <v>46.1025299489608</v>
          </cell>
        </row>
        <row r="60">
          <cell r="I60">
            <v>24</v>
          </cell>
        </row>
        <row r="60">
          <cell r="N60">
            <v>46.1025299489608</v>
          </cell>
        </row>
        <row r="60">
          <cell r="V60">
            <v>16.1358854821363</v>
          </cell>
          <cell r="W60">
            <v>11.5256324872402</v>
          </cell>
          <cell r="X60">
            <v>6.91537949234412</v>
          </cell>
          <cell r="Y60">
            <v>11.5256324872402</v>
          </cell>
          <cell r="Z60">
            <v>0</v>
          </cell>
        </row>
        <row r="61">
          <cell r="G61">
            <v>63.6678470560004</v>
          </cell>
        </row>
        <row r="61">
          <cell r="I61">
            <v>0</v>
          </cell>
        </row>
        <row r="61">
          <cell r="N61">
            <v>64</v>
          </cell>
        </row>
        <row r="61">
          <cell r="V61">
            <v>22.4</v>
          </cell>
          <cell r="W61">
            <v>16</v>
          </cell>
          <cell r="X61">
            <v>9.6</v>
          </cell>
          <cell r="Y61">
            <v>16</v>
          </cell>
          <cell r="Z61">
            <v>0</v>
          </cell>
        </row>
        <row r="62">
          <cell r="G62">
            <v>92.3132674292152</v>
          </cell>
        </row>
        <row r="62">
          <cell r="I62">
            <v>0</v>
          </cell>
        </row>
        <row r="62">
          <cell r="N62">
            <v>92.3132674292152</v>
          </cell>
        </row>
        <row r="62">
          <cell r="V62">
            <v>32.3096436002253</v>
          </cell>
          <cell r="W62">
            <v>23.0783168573038</v>
          </cell>
          <cell r="X62">
            <v>13.8469901143823</v>
          </cell>
          <cell r="Y62">
            <v>23.0783168573038</v>
          </cell>
          <cell r="Z62">
            <v>0</v>
          </cell>
        </row>
        <row r="63">
          <cell r="G63">
            <v>33.8336638537369</v>
          </cell>
        </row>
        <row r="63">
          <cell r="I63">
            <v>17</v>
          </cell>
        </row>
        <row r="63">
          <cell r="N63">
            <v>14</v>
          </cell>
        </row>
        <row r="63">
          <cell r="V63">
            <v>4.9</v>
          </cell>
          <cell r="W63">
            <v>3.5</v>
          </cell>
          <cell r="X63">
            <v>2.1</v>
          </cell>
          <cell r="Y63">
            <v>3.5</v>
          </cell>
          <cell r="Z63">
            <v>0</v>
          </cell>
        </row>
        <row r="64">
          <cell r="G64">
            <v>7.98132561809574</v>
          </cell>
        </row>
        <row r="64">
          <cell r="I64">
            <v>2</v>
          </cell>
        </row>
        <row r="64">
          <cell r="N64">
            <v>10.9813256180957</v>
          </cell>
        </row>
        <row r="64">
          <cell r="V64">
            <v>3.84346396633351</v>
          </cell>
          <cell r="W64">
            <v>2.74533140452393</v>
          </cell>
          <cell r="X64">
            <v>1.64719884271436</v>
          </cell>
          <cell r="Y64">
            <v>2.74533140452393</v>
          </cell>
          <cell r="Z64">
            <v>0</v>
          </cell>
        </row>
        <row r="65">
          <cell r="G65">
            <v>5.58000186520767</v>
          </cell>
        </row>
        <row r="65">
          <cell r="I65">
            <v>4</v>
          </cell>
        </row>
        <row r="65">
          <cell r="N65">
            <v>5.58000186520767</v>
          </cell>
        </row>
        <row r="65">
          <cell r="V65">
            <v>1.95300065282268</v>
          </cell>
          <cell r="W65">
            <v>1.39500046630192</v>
          </cell>
          <cell r="X65">
            <v>0.83700027978115</v>
          </cell>
          <cell r="Y65">
            <v>1.39500046630192</v>
          </cell>
          <cell r="Z65">
            <v>0</v>
          </cell>
        </row>
        <row r="66">
          <cell r="G66">
            <v>9.5917500730567</v>
          </cell>
        </row>
        <row r="66">
          <cell r="I66">
            <v>7</v>
          </cell>
        </row>
        <row r="66">
          <cell r="N66">
            <v>7.5917500730567</v>
          </cell>
        </row>
        <row r="66">
          <cell r="V66">
            <v>2.65711252556985</v>
          </cell>
          <cell r="W66">
            <v>1.89793751826418</v>
          </cell>
          <cell r="X66">
            <v>1.13876251095851</v>
          </cell>
          <cell r="Y66">
            <v>1.89793751826418</v>
          </cell>
          <cell r="Z66">
            <v>0</v>
          </cell>
        </row>
      </sheetData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tem"/>
      <sheetName val="Customer"/>
      <sheetName val="i"/>
      <sheetName val="Rules"/>
      <sheetName val="Sales Target"/>
      <sheetName val="Stock Availability"/>
      <sheetName val="Recommended Target"/>
      <sheetName val="Parameter Form OB"/>
      <sheetName val="Area Recommendation"/>
      <sheetName val="CSR Form"/>
    </sheetNames>
    <sheetDataSet>
      <sheetData sheetId="0"/>
      <sheetData sheetId="1"/>
      <sheetData sheetId="2"/>
      <sheetData sheetId="3"/>
      <sheetData sheetId="4"/>
      <sheetData sheetId="5">
        <row r="5">
          <cell r="B5">
            <v>39873</v>
          </cell>
        </row>
      </sheetData>
      <sheetData sheetId="6"/>
      <sheetData sheetId="7">
        <row r="5">
          <cell r="C5" t="str">
            <v>Semarang</v>
          </cell>
        </row>
        <row r="14">
          <cell r="A14" t="str">
            <v>ANLENE ACTIFIT 24X250G</v>
          </cell>
        </row>
        <row r="15">
          <cell r="A15" t="str">
            <v>ANLENE ACTIFIT 12X600G</v>
          </cell>
        </row>
        <row r="16">
          <cell r="A16" t="str">
            <v>ANLENE ACTIFIT 12X900G</v>
          </cell>
        </row>
        <row r="17">
          <cell r="A17" t="str">
            <v>ANLENE Actifit Coklat 100 gr</v>
          </cell>
        </row>
        <row r="18">
          <cell r="A18" t="str">
            <v>ANLENE ACTIFIT VANILLA 24X250G</v>
          </cell>
        </row>
        <row r="19">
          <cell r="A19" t="str">
            <v>ANLENE ACTIFIT VANILLA 12X600G</v>
          </cell>
        </row>
        <row r="20">
          <cell r="A20" t="str">
            <v>ANLENE ACTIFIT CHOCOLATE 24X250G</v>
          </cell>
        </row>
        <row r="21">
          <cell r="A21" t="str">
            <v>ANLENE ACTIFIT CHOCOLATE 12X600G</v>
          </cell>
        </row>
        <row r="22">
          <cell r="A22" t="str">
            <v>ANLENE ACTIFIT CHOCOLATE 12X900G</v>
          </cell>
        </row>
        <row r="23">
          <cell r="A23" t="str">
            <v>ANLENE GOLD 24X250G</v>
          </cell>
        </row>
        <row r="24">
          <cell r="A24" t="str">
            <v>ANLENE GOLD 12X600G</v>
          </cell>
        </row>
        <row r="25">
          <cell r="A25" t="str">
            <v>ANLENE GOLD 12X900G</v>
          </cell>
        </row>
        <row r="26">
          <cell r="A26" t="str">
            <v>ANLENE Gold 100 gr</v>
          </cell>
        </row>
        <row r="27">
          <cell r="A27" t="str">
            <v>ANLENE GOLD VANILLA 24X250G</v>
          </cell>
        </row>
        <row r="28">
          <cell r="A28" t="str">
            <v>ANLENE GOLD VANILLA 12X600G</v>
          </cell>
        </row>
        <row r="29">
          <cell r="A29" t="str">
            <v>ANLENE GOLD CHOCOLATE 24X250G</v>
          </cell>
        </row>
        <row r="30">
          <cell r="A30" t="str">
            <v>ANLENE GOLD CHOCOLATE 12X600G</v>
          </cell>
        </row>
        <row r="31">
          <cell r="A31" t="str">
            <v>ANLENE GOLD CHOCOLATE 12X900G</v>
          </cell>
        </row>
        <row r="32">
          <cell r="A32" t="str">
            <v>ANLENE LOW LACTOSE 24X300G</v>
          </cell>
        </row>
        <row r="33">
          <cell r="A33" t="str">
            <v>ANCHOR BONEETO CHOCOCHOC 24X350G</v>
          </cell>
        </row>
        <row r="34">
          <cell r="A34" t="str">
            <v>ANCHOR BONEETO CHOCOCHOC 12X700G</v>
          </cell>
        </row>
        <row r="35">
          <cell r="A35" t="str">
            <v>ANCHOR BONEETO VANILLA 24X350G</v>
          </cell>
        </row>
        <row r="36">
          <cell r="A36" t="str">
            <v>ANCHOR BONEETO VANILLA 12X700G</v>
          </cell>
        </row>
        <row r="37">
          <cell r="A37" t="str">
            <v>ANCHOR BONEETO JUNIOR HONEY 1+ 24X350G</v>
          </cell>
        </row>
        <row r="38">
          <cell r="A38" t="str">
            <v>ANCHOR BONEETO JUNIOR HONEY 1+ 12X700G</v>
          </cell>
        </row>
        <row r="39">
          <cell r="A39" t="str">
            <v>Boneeto Yummy Instant 350 gr</v>
          </cell>
        </row>
        <row r="40">
          <cell r="A40" t="str">
            <v>Boneeto Yummy Instant 700 gr</v>
          </cell>
        </row>
        <row r="41">
          <cell r="A41" t="str">
            <v>ANMUM MATERNA PLAIN 24X200G</v>
          </cell>
        </row>
        <row r="42">
          <cell r="A42" t="str">
            <v>ANMUM MATERNA PLAIN 12X400G</v>
          </cell>
        </row>
        <row r="43">
          <cell r="A43" t="str">
            <v>ANMUM MATERNA CHOCOLATE 24X200G</v>
          </cell>
        </row>
        <row r="44">
          <cell r="A44" t="str">
            <v>ANMUM MATERNA CHOCOLATE 12X400G</v>
          </cell>
        </row>
        <row r="45">
          <cell r="A45" t="str">
            <v>ANMUM INFACARE 1 PLAIN 12X400G</v>
          </cell>
        </row>
        <row r="46">
          <cell r="A46" t="str">
            <v>ANMUM INFACARE 1 PLAIN 12X900G</v>
          </cell>
        </row>
        <row r="47">
          <cell r="A47" t="str">
            <v>ANMUM INFACARE 2 PLAIN 12X400G</v>
          </cell>
        </row>
        <row r="48">
          <cell r="A48" t="str">
            <v>ANMUM INFACARE 2 PLAIN 12X900G</v>
          </cell>
        </row>
        <row r="49">
          <cell r="A49" t="str">
            <v>ANMUM ESSENSIAL 3 VANILLA 24X400G</v>
          </cell>
        </row>
        <row r="50">
          <cell r="A50" t="str">
            <v>ANMUM ESSENSIAL 3 VANILLA 12x900G</v>
          </cell>
        </row>
        <row r="51">
          <cell r="A51" t="str">
            <v>ANMUM ESSENSIAL 4 VANILLA 24X400G</v>
          </cell>
        </row>
        <row r="52">
          <cell r="A52" t="str">
            <v>ANMUM ESSENSIAL 4 VANILLA 12x900G</v>
          </cell>
        </row>
        <row r="53">
          <cell r="A53" t="str">
            <v>ANLENE UHT SWEETENED 24X200ML</v>
          </cell>
        </row>
        <row r="54">
          <cell r="A54" t="str">
            <v>ANLENE UHT CHOCOLATE 24X200ML</v>
          </cell>
        </row>
        <row r="55">
          <cell r="A55" t="str">
            <v>ANLENE OAD Strby 40 x 125 ML UHT</v>
          </cell>
        </row>
        <row r="56">
          <cell r="A56" t="str">
            <v>ANLENE OAD Vanilla 40 X 125 ML UHT</v>
          </cell>
        </row>
        <row r="57">
          <cell r="A57" t="str">
            <v>ANLENE OAD Coklat 40 X 125 ML UHT</v>
          </cell>
        </row>
        <row r="58">
          <cell r="A58" t="str">
            <v>ANCHOR BONEETO UHT CHOCOCHOC 24X200ML</v>
          </cell>
        </row>
        <row r="59">
          <cell r="A59" t="str">
            <v>ANCHOR BONEETO UHT CHOCOBERRY 24X200ML</v>
          </cell>
        </row>
        <row r="60">
          <cell r="A60" t="str">
            <v>ANCHOR BONEETO UHT VANILLA 24X200ML</v>
          </cell>
        </row>
        <row r="61">
          <cell r="A61" t="str">
            <v>ANCHOR BONEETO UHT CHOCOCHOC 40X125ML</v>
          </cell>
        </row>
        <row r="62">
          <cell r="A62" t="str">
            <v>ANCHOR BONEETO UHT CHOCOBERRY 40X125ML</v>
          </cell>
        </row>
        <row r="63">
          <cell r="A63" t="str">
            <v>ANCHOR BONEETO UHT VANILLA 40X125ML</v>
          </cell>
        </row>
        <row r="64">
          <cell r="A64" t="str">
            <v>ANCHOR UHT MULTI LINGUAL 12X1LT</v>
          </cell>
        </row>
        <row r="65">
          <cell r="A65" t="str">
            <v>ANMUM Lacta Plain 200 gr</v>
          </cell>
        </row>
        <row r="66">
          <cell r="A66" t="str">
            <v>ANMUM Lacta Coklat 200 gr</v>
          </cell>
        </row>
      </sheetData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ice jual"/>
      <sheetName val="CONTROL DSI VALUE"/>
      <sheetName val="MOB FBI CONTROL"/>
      <sheetName val="MOB  vs REAL kiriman "/>
      <sheetName val="SPO"/>
      <sheetName val="SALES TREND FBI"/>
    </sheetNames>
    <sheetDataSet>
      <sheetData sheetId="0"/>
      <sheetData sheetId="1">
        <row r="68">
          <cell r="G68">
            <v>627958385.286667</v>
          </cell>
        </row>
        <row r="68">
          <cell r="I68">
            <v>9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ice jual"/>
      <sheetName val="CONTROL DSI VALUE"/>
      <sheetName val="FBI"/>
      <sheetName val="MOB  vs REAL kiriman "/>
      <sheetName val="act sales dec 08"/>
      <sheetName val="SPO"/>
      <sheetName val="SALES TREND FBI"/>
    </sheetNames>
    <sheetDataSet>
      <sheetData sheetId="0"/>
      <sheetData sheetId="1"/>
      <sheetData sheetId="2">
        <row r="15">
          <cell r="B15" t="str">
            <v>ANLENE ACTIFIT 24X250G</v>
          </cell>
        </row>
        <row r="16">
          <cell r="B16" t="str">
            <v>ANLENE ACTIFIT 12X600G</v>
          </cell>
        </row>
        <row r="17">
          <cell r="B17" t="str">
            <v>ANLENE ACTIFIT 12X900G</v>
          </cell>
        </row>
        <row r="18">
          <cell r="B18" t="str">
            <v>ANLENE Actifit Coklat 100 gr</v>
          </cell>
        </row>
        <row r="19">
          <cell r="B19" t="str">
            <v>ANLENE ACTIFIT VANILLA 24X250G</v>
          </cell>
        </row>
        <row r="20">
          <cell r="B20" t="str">
            <v>ANLENE ACTIFIT VANILLA 12X600G</v>
          </cell>
        </row>
        <row r="21">
          <cell r="B21" t="str">
            <v>ANLENE ACTIFIT CHOCOLATE 24X250G</v>
          </cell>
        </row>
        <row r="22">
          <cell r="B22" t="str">
            <v>ANLENE ACTIFIT CHOCOLATE 12X600G</v>
          </cell>
        </row>
        <row r="23">
          <cell r="B23" t="str">
            <v>ANLENE ACTIFIT CHOCOLATE 12X900G</v>
          </cell>
        </row>
        <row r="24">
          <cell r="B24" t="str">
            <v>ANLENE GOLD 24X250G</v>
          </cell>
        </row>
        <row r="25">
          <cell r="B25" t="str">
            <v>ANLENE GOLD 12X600G</v>
          </cell>
        </row>
        <row r="26">
          <cell r="B26" t="str">
            <v>ANLENE GOLD 12X900G</v>
          </cell>
        </row>
        <row r="27">
          <cell r="B27" t="str">
            <v>ANLENE Gold 100 gr</v>
          </cell>
        </row>
        <row r="28">
          <cell r="B28" t="str">
            <v>ANLENE GOLD VANILLA 24X250G</v>
          </cell>
        </row>
        <row r="29">
          <cell r="B29" t="str">
            <v>ANLENE GOLD VANILLA 12X600G</v>
          </cell>
        </row>
        <row r="30">
          <cell r="B30" t="str">
            <v>ANLENE GOLD CHOCOLATE 24X250G</v>
          </cell>
        </row>
        <row r="31">
          <cell r="B31" t="str">
            <v>ANLENE GOLD CHOCOLATE 12X600G</v>
          </cell>
        </row>
        <row r="32">
          <cell r="B32" t="str">
            <v>ANLENE GOLD CHOCOLATE 12X900G</v>
          </cell>
        </row>
        <row r="33">
          <cell r="B33" t="str">
            <v>ANLENE LOW LACTOSE 24X300G</v>
          </cell>
        </row>
        <row r="34">
          <cell r="B34" t="str">
            <v>ANCHOR BONEETO CHOCOCHOC 24X350G</v>
          </cell>
        </row>
        <row r="35">
          <cell r="B35" t="str">
            <v>ANCHOR BONEETO CHOCOCHOC 12X700G</v>
          </cell>
        </row>
        <row r="36">
          <cell r="B36" t="str">
            <v>ANCHOR BONEETO VANILLA 24X350G</v>
          </cell>
        </row>
        <row r="37">
          <cell r="B37" t="str">
            <v>ANCHOR BONEETO VANILLA 12X700G</v>
          </cell>
        </row>
        <row r="38">
          <cell r="B38" t="str">
            <v>ANCHOR BONEETO JUNIOR HONEY 1+ 24X350G</v>
          </cell>
        </row>
        <row r="39">
          <cell r="B39" t="str">
            <v>ANCHOR BONEETO JUNIOR HONEY 1+ 12X700G</v>
          </cell>
        </row>
        <row r="40">
          <cell r="B40" t="str">
            <v>ANMUM MATERNA PLAIN 24X200G</v>
          </cell>
        </row>
        <row r="41">
          <cell r="B41" t="str">
            <v>ANMUM MATERNA PLAIN 12X400G</v>
          </cell>
        </row>
        <row r="42">
          <cell r="B42" t="str">
            <v>ANMUM MATERNA CHOCOLATE 24X200G</v>
          </cell>
        </row>
        <row r="43">
          <cell r="B43" t="str">
            <v>ANMUM MATERNA CHOCOLATE 12X400G</v>
          </cell>
        </row>
        <row r="44">
          <cell r="B44" t="str">
            <v>ANMUM INFACARE 1 PLAIN 12X400G</v>
          </cell>
        </row>
        <row r="45">
          <cell r="B45" t="str">
            <v>ANMUM INFACARE 1 PLAIN 12X900G</v>
          </cell>
        </row>
        <row r="46">
          <cell r="B46" t="str">
            <v>ANMUM INFACARE 2 PLAIN 12X400G</v>
          </cell>
        </row>
        <row r="47">
          <cell r="B47" t="str">
            <v>ANMUM INFACARE 2 PLAIN 12X900G</v>
          </cell>
        </row>
        <row r="48">
          <cell r="B48" t="str">
            <v>ANMUM ESSENSIAL 3 VANILLA 24X400G</v>
          </cell>
        </row>
        <row r="49">
          <cell r="B49" t="str">
            <v>ANMUM ESSENSIAL 3 VANILLA 12x900G</v>
          </cell>
        </row>
        <row r="50">
          <cell r="B50" t="str">
            <v>ANMUM ESSENSIAL 4 VANILLA 24X400G</v>
          </cell>
        </row>
        <row r="51">
          <cell r="B51" t="str">
            <v>ANMUM ESSENSIAL 4 VANILLA 12x900G</v>
          </cell>
        </row>
        <row r="52">
          <cell r="B52" t="str">
            <v>ANLENE UHT SWEETENED 24X200ML</v>
          </cell>
        </row>
        <row r="53">
          <cell r="B53" t="str">
            <v>ANLENE UHT CHOCOLATE 24X200ML</v>
          </cell>
        </row>
        <row r="54">
          <cell r="B54" t="str">
            <v>ANLENE OAD Strby 40 x 125 ML UHT</v>
          </cell>
        </row>
        <row r="55">
          <cell r="B55" t="str">
            <v>ANLENE OAD Vanilla 40 X 125 ML UHT</v>
          </cell>
        </row>
        <row r="56">
          <cell r="B56" t="str">
            <v>ANLENE OAD Coklat 40 X 125 ML UHT</v>
          </cell>
        </row>
        <row r="57">
          <cell r="B57" t="str">
            <v>ANCHOR BONEETO UHT CHOCOCHOC 24X200ML</v>
          </cell>
        </row>
        <row r="58">
          <cell r="B58" t="str">
            <v>ANCHOR BONEETO UHT CHOCOBERRY 24X200ML</v>
          </cell>
        </row>
        <row r="59">
          <cell r="B59" t="str">
            <v>ANCHOR BONEETO UHT VANILLA 24X200ML</v>
          </cell>
        </row>
        <row r="60">
          <cell r="B60" t="str">
            <v>ANCHOR BONEETO UHT CHOCOCHOC 40X125ML</v>
          </cell>
        </row>
        <row r="61">
          <cell r="B61" t="str">
            <v>ANCHOR BONEETO UHT CHOCOBERRY 40X125ML</v>
          </cell>
        </row>
        <row r="62">
          <cell r="B62" t="str">
            <v>ANCHOR BONEETO UHT VANILLA 40X125ML</v>
          </cell>
        </row>
        <row r="63">
          <cell r="B63" t="str">
            <v>ANCHOR UHT MULTI LINGUAL 12X1LT</v>
          </cell>
        </row>
        <row r="64">
          <cell r="B64" t="str">
            <v>ANMUM Lacta Plain 200 gr</v>
          </cell>
        </row>
        <row r="65">
          <cell r="B65" t="str">
            <v>ANMUM Lacta Coklat 200 gr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tem"/>
      <sheetName val="Customer"/>
      <sheetName val="i"/>
      <sheetName val="Rules"/>
      <sheetName val="Sales Target"/>
      <sheetName val="Stock Availability"/>
      <sheetName val="Recommended Target"/>
      <sheetName val="Parameter Form OB"/>
      <sheetName val="Area Recommendation"/>
      <sheetName val="SPO"/>
      <sheetName val="CSR Form"/>
    </sheetNames>
    <sheetDataSet>
      <sheetData sheetId="0"/>
      <sheetData sheetId="1"/>
      <sheetData sheetId="2"/>
      <sheetData sheetId="3"/>
      <sheetData sheetId="4"/>
      <sheetData sheetId="5">
        <row r="5">
          <cell r="B5">
            <v>39873</v>
          </cell>
        </row>
      </sheetData>
      <sheetData sheetId="6"/>
      <sheetData sheetId="7">
        <row r="4">
          <cell r="C4" t="str">
            <v>MITRA SEHATI SEKATA - YOGYAKARTA</v>
          </cell>
        </row>
        <row r="5">
          <cell r="C5" t="str">
            <v>Semarang</v>
          </cell>
        </row>
        <row r="14">
          <cell r="A14" t="str">
            <v>ANLENE ACTIFIT 24X250G</v>
          </cell>
        </row>
        <row r="14">
          <cell r="G14">
            <v>143.625392710389</v>
          </cell>
        </row>
        <row r="14">
          <cell r="I14">
            <v>12</v>
          </cell>
        </row>
        <row r="14">
          <cell r="N14">
            <v>187</v>
          </cell>
        </row>
        <row r="14">
          <cell r="P14">
            <v>0.35</v>
          </cell>
          <cell r="Q14">
            <v>0.25</v>
          </cell>
          <cell r="R14">
            <v>0.15</v>
          </cell>
          <cell r="S14">
            <v>0.25</v>
          </cell>
          <cell r="T14">
            <v>0</v>
          </cell>
        </row>
        <row r="15">
          <cell r="A15" t="str">
            <v>ANLENE ACTIFIT 12X600G</v>
          </cell>
        </row>
        <row r="15">
          <cell r="G15">
            <v>68.970166232413</v>
          </cell>
        </row>
        <row r="15">
          <cell r="I15">
            <v>15</v>
          </cell>
        </row>
        <row r="15">
          <cell r="N15">
            <v>34</v>
          </cell>
        </row>
        <row r="15">
          <cell r="P15">
            <v>0.35</v>
          </cell>
          <cell r="Q15">
            <v>0.25</v>
          </cell>
          <cell r="R15">
            <v>0.15</v>
          </cell>
          <cell r="S15">
            <v>0.25</v>
          </cell>
          <cell r="T15">
            <v>0</v>
          </cell>
        </row>
        <row r="16">
          <cell r="A16" t="str">
            <v>ANLENE ACTIFIT 12X900G</v>
          </cell>
        </row>
        <row r="16">
          <cell r="G16">
            <v>12.0710728361054</v>
          </cell>
        </row>
        <row r="16">
          <cell r="I16">
            <v>1</v>
          </cell>
        </row>
        <row r="16">
          <cell r="N16">
            <v>3</v>
          </cell>
        </row>
        <row r="16">
          <cell r="P16">
            <v>0.35</v>
          </cell>
          <cell r="Q16">
            <v>0.25</v>
          </cell>
          <cell r="R16">
            <v>0.15</v>
          </cell>
          <cell r="S16">
            <v>0.25</v>
          </cell>
          <cell r="T16">
            <v>0</v>
          </cell>
        </row>
        <row r="17">
          <cell r="A17" t="str">
            <v>ANLENE Actifit Coklat 100 gr</v>
          </cell>
        </row>
        <row r="17">
          <cell r="G17">
            <v>85.3567565440584</v>
          </cell>
        </row>
        <row r="17">
          <cell r="I17">
            <v>55</v>
          </cell>
        </row>
        <row r="17">
          <cell r="N17">
            <v>45</v>
          </cell>
        </row>
        <row r="17">
          <cell r="P17">
            <v>0.35</v>
          </cell>
          <cell r="Q17">
            <v>0.25</v>
          </cell>
          <cell r="R17">
            <v>0.15</v>
          </cell>
          <cell r="S17">
            <v>0.25</v>
          </cell>
          <cell r="T17">
            <v>0</v>
          </cell>
        </row>
        <row r="18">
          <cell r="A18" t="str">
            <v>ANLENE ACTIFIT VANILLA 24X250G</v>
          </cell>
        </row>
        <row r="18">
          <cell r="G18">
            <v>188.930993304936</v>
          </cell>
        </row>
        <row r="18">
          <cell r="I18">
            <v>0</v>
          </cell>
        </row>
        <row r="18">
          <cell r="N18">
            <v>102</v>
          </cell>
        </row>
        <row r="18">
          <cell r="P18">
            <v>0.35</v>
          </cell>
          <cell r="Q18">
            <v>0.25</v>
          </cell>
          <cell r="R18">
            <v>0.15</v>
          </cell>
          <cell r="S18">
            <v>0.25</v>
          </cell>
          <cell r="T18">
            <v>0</v>
          </cell>
        </row>
        <row r="19">
          <cell r="A19" t="str">
            <v>ANLENE ACTIFIT VANILLA 12X600G</v>
          </cell>
        </row>
        <row r="19">
          <cell r="G19">
            <v>91.647301006432</v>
          </cell>
        </row>
        <row r="19">
          <cell r="I19">
            <v>13</v>
          </cell>
        </row>
        <row r="19">
          <cell r="N19">
            <v>22</v>
          </cell>
        </row>
        <row r="19">
          <cell r="P19">
            <v>0.35</v>
          </cell>
          <cell r="Q19">
            <v>0.25</v>
          </cell>
          <cell r="R19">
            <v>0.15</v>
          </cell>
          <cell r="S19">
            <v>0.25</v>
          </cell>
          <cell r="T19">
            <v>0</v>
          </cell>
        </row>
        <row r="20">
          <cell r="A20" t="str">
            <v>ANLENE ACTIFIT CHOCOLATE 24X250G</v>
          </cell>
        </row>
        <row r="20">
          <cell r="G20">
            <v>88.5135201829016</v>
          </cell>
        </row>
        <row r="20">
          <cell r="I20">
            <v>8</v>
          </cell>
        </row>
        <row r="20">
          <cell r="N20">
            <v>179</v>
          </cell>
        </row>
        <row r="20">
          <cell r="P20">
            <v>0.4</v>
          </cell>
          <cell r="Q20">
            <v>0.3</v>
          </cell>
          <cell r="R20">
            <v>0.2</v>
          </cell>
          <cell r="S20">
            <v>0.1</v>
          </cell>
          <cell r="T20">
            <v>0</v>
          </cell>
        </row>
        <row r="21">
          <cell r="A21" t="str">
            <v>ANLENE ACTIFIT CHOCOLATE 12X600G</v>
          </cell>
        </row>
        <row r="21">
          <cell r="G21">
            <v>47.6244978643466</v>
          </cell>
        </row>
        <row r="21">
          <cell r="I21">
            <v>14</v>
          </cell>
        </row>
        <row r="21">
          <cell r="N21">
            <v>48</v>
          </cell>
        </row>
        <row r="21">
          <cell r="P21">
            <v>0.35</v>
          </cell>
          <cell r="Q21">
            <v>0.25</v>
          </cell>
          <cell r="R21">
            <v>0.15</v>
          </cell>
          <cell r="S21">
            <v>0.25</v>
          </cell>
          <cell r="T21">
            <v>0</v>
          </cell>
        </row>
        <row r="22">
          <cell r="A22" t="str">
            <v>ANLENE ACTIFIT CHOCOLATE 12X900G</v>
          </cell>
        </row>
        <row r="22">
          <cell r="G22">
            <v>13.8122367621015</v>
          </cell>
        </row>
        <row r="22">
          <cell r="I22">
            <v>5</v>
          </cell>
        </row>
        <row r="22">
          <cell r="N22">
            <v>4</v>
          </cell>
        </row>
        <row r="22">
          <cell r="P22">
            <v>0.35</v>
          </cell>
          <cell r="Q22">
            <v>0.25</v>
          </cell>
          <cell r="R22">
            <v>0.15</v>
          </cell>
          <cell r="S22">
            <v>0.25</v>
          </cell>
          <cell r="T22">
            <v>0</v>
          </cell>
        </row>
        <row r="23">
          <cell r="A23" t="str">
            <v>ANLENE GOLD 24X250G</v>
          </cell>
        </row>
        <row r="23">
          <cell r="G23">
            <v>390.232211915179</v>
          </cell>
        </row>
        <row r="23">
          <cell r="I23">
            <v>149</v>
          </cell>
        </row>
        <row r="23">
          <cell r="N23">
            <v>390</v>
          </cell>
        </row>
        <row r="23">
          <cell r="P23">
            <v>0.35</v>
          </cell>
          <cell r="Q23">
            <v>0.25</v>
          </cell>
          <cell r="R23">
            <v>0.15</v>
          </cell>
          <cell r="S23">
            <v>0.25</v>
          </cell>
          <cell r="T23">
            <v>0</v>
          </cell>
        </row>
        <row r="24">
          <cell r="A24" t="str">
            <v>ANLENE GOLD 12X600G</v>
          </cell>
        </row>
        <row r="24">
          <cell r="G24">
            <v>271.366950158494</v>
          </cell>
        </row>
        <row r="24">
          <cell r="I24">
            <v>52</v>
          </cell>
        </row>
        <row r="24">
          <cell r="N24">
            <v>213</v>
          </cell>
        </row>
        <row r="24">
          <cell r="P24">
            <v>0.35</v>
          </cell>
          <cell r="Q24">
            <v>0.25</v>
          </cell>
          <cell r="R24">
            <v>0.15</v>
          </cell>
          <cell r="S24">
            <v>0.25</v>
          </cell>
          <cell r="T24">
            <v>0</v>
          </cell>
        </row>
        <row r="25">
          <cell r="A25" t="str">
            <v>ANLENE GOLD 12X900G</v>
          </cell>
        </row>
        <row r="25">
          <cell r="G25">
            <v>34.0906626883277</v>
          </cell>
        </row>
        <row r="25">
          <cell r="I25">
            <v>1</v>
          </cell>
        </row>
        <row r="25">
          <cell r="N25">
            <v>27</v>
          </cell>
        </row>
        <row r="25">
          <cell r="P25">
            <v>0.35</v>
          </cell>
          <cell r="Q25">
            <v>0.25</v>
          </cell>
          <cell r="R25">
            <v>0.15</v>
          </cell>
          <cell r="S25">
            <v>0.25</v>
          </cell>
          <cell r="T25">
            <v>0</v>
          </cell>
        </row>
        <row r="26">
          <cell r="A26" t="str">
            <v>ANLENE Gold 100 gr</v>
          </cell>
        </row>
        <row r="26">
          <cell r="G26">
            <v>104.32492466496</v>
          </cell>
        </row>
        <row r="26">
          <cell r="I26">
            <v>78</v>
          </cell>
        </row>
        <row r="26">
          <cell r="N26">
            <v>13</v>
          </cell>
        </row>
        <row r="26">
          <cell r="P26">
            <v>0.35</v>
          </cell>
          <cell r="Q26">
            <v>0.25</v>
          </cell>
          <cell r="R26">
            <v>0.15</v>
          </cell>
          <cell r="S26">
            <v>0.25</v>
          </cell>
          <cell r="T26">
            <v>0</v>
          </cell>
        </row>
        <row r="27">
          <cell r="A27" t="str">
            <v>ANLENE GOLD VANILLA 24X250G</v>
          </cell>
        </row>
        <row r="27">
          <cell r="G27">
            <v>128.686123652382</v>
          </cell>
        </row>
        <row r="27">
          <cell r="I27">
            <v>0</v>
          </cell>
        </row>
        <row r="27">
          <cell r="N27">
            <v>129</v>
          </cell>
        </row>
        <row r="27">
          <cell r="P27">
            <v>0.4</v>
          </cell>
          <cell r="Q27">
            <v>0.3</v>
          </cell>
          <cell r="R27">
            <v>0.2</v>
          </cell>
          <cell r="S27">
            <v>0.1</v>
          </cell>
          <cell r="T27">
            <v>0</v>
          </cell>
        </row>
        <row r="28">
          <cell r="A28" t="str">
            <v>ANLENE GOLD VANILLA 12X600G</v>
          </cell>
        </row>
        <row r="28">
          <cell r="G28">
            <v>95.3912401649495</v>
          </cell>
        </row>
        <row r="28">
          <cell r="I28">
            <v>16</v>
          </cell>
        </row>
        <row r="28">
          <cell r="N28">
            <v>95.3912401649495</v>
          </cell>
        </row>
        <row r="28">
          <cell r="P28">
            <v>0.35</v>
          </cell>
          <cell r="Q28">
            <v>0.25</v>
          </cell>
          <cell r="R28">
            <v>0.15</v>
          </cell>
          <cell r="S28">
            <v>0.25</v>
          </cell>
          <cell r="T28">
            <v>0</v>
          </cell>
        </row>
        <row r="29">
          <cell r="A29" t="str">
            <v>ANLENE GOLD CHOCOLATE 24X250G</v>
          </cell>
        </row>
        <row r="29">
          <cell r="G29">
            <v>277.289547829053</v>
          </cell>
        </row>
        <row r="29">
          <cell r="I29">
            <v>0</v>
          </cell>
        </row>
        <row r="29">
          <cell r="N29">
            <v>277</v>
          </cell>
        </row>
        <row r="29">
          <cell r="P29">
            <v>0.4</v>
          </cell>
          <cell r="Q29">
            <v>0.3</v>
          </cell>
          <cell r="R29">
            <v>0.2</v>
          </cell>
          <cell r="S29">
            <v>0.1</v>
          </cell>
          <cell r="T29">
            <v>0</v>
          </cell>
        </row>
        <row r="30">
          <cell r="A30" t="str">
            <v>ANLENE GOLD CHOCOLATE 12X600G</v>
          </cell>
        </row>
        <row r="30">
          <cell r="G30">
            <v>185.153624000969</v>
          </cell>
        </row>
        <row r="30">
          <cell r="I30">
            <v>11</v>
          </cell>
        </row>
        <row r="30">
          <cell r="N30">
            <v>140</v>
          </cell>
        </row>
        <row r="30">
          <cell r="P30">
            <v>0.35</v>
          </cell>
          <cell r="Q30">
            <v>0.25</v>
          </cell>
          <cell r="R30">
            <v>0.15</v>
          </cell>
          <cell r="S30">
            <v>0.25</v>
          </cell>
          <cell r="T30">
            <v>0</v>
          </cell>
        </row>
        <row r="31">
          <cell r="A31" t="str">
            <v>ANLENE GOLD CHOCOLATE 12X900G</v>
          </cell>
        </row>
        <row r="31">
          <cell r="G31">
            <v>17.0373328303616</v>
          </cell>
        </row>
        <row r="31">
          <cell r="I31">
            <v>1</v>
          </cell>
        </row>
        <row r="31">
          <cell r="N31">
            <v>19</v>
          </cell>
        </row>
        <row r="31">
          <cell r="P31">
            <v>0.35</v>
          </cell>
          <cell r="Q31">
            <v>0.25</v>
          </cell>
          <cell r="R31">
            <v>0.15</v>
          </cell>
          <cell r="S31">
            <v>0.25</v>
          </cell>
          <cell r="T31">
            <v>0</v>
          </cell>
        </row>
        <row r="32">
          <cell r="A32" t="str">
            <v>ANLENE LOW LACTOSE 24X300G</v>
          </cell>
        </row>
        <row r="32">
          <cell r="G32">
            <v>0</v>
          </cell>
        </row>
        <row r="32">
          <cell r="I32">
            <v>0</v>
          </cell>
        </row>
        <row r="32">
          <cell r="N32">
            <v>0</v>
          </cell>
        </row>
        <row r="32">
          <cell r="P32">
            <v>0.35</v>
          </cell>
          <cell r="Q32">
            <v>0.25</v>
          </cell>
          <cell r="R32">
            <v>0.15</v>
          </cell>
          <cell r="S32">
            <v>0.25</v>
          </cell>
          <cell r="T32">
            <v>0</v>
          </cell>
        </row>
        <row r="33">
          <cell r="A33" t="str">
            <v>ANCHOR BONEETO CHOCOCHOC 24X350G</v>
          </cell>
        </row>
        <row r="33">
          <cell r="G33">
            <v>200.156731693159</v>
          </cell>
        </row>
        <row r="33">
          <cell r="I33">
            <v>0</v>
          </cell>
        </row>
        <row r="33">
          <cell r="N33">
            <v>260</v>
          </cell>
        </row>
        <row r="33">
          <cell r="P33">
            <v>0.4</v>
          </cell>
          <cell r="Q33">
            <v>0.3</v>
          </cell>
          <cell r="R33">
            <v>0.2</v>
          </cell>
          <cell r="S33">
            <v>0.1</v>
          </cell>
          <cell r="T33">
            <v>0</v>
          </cell>
        </row>
        <row r="34">
          <cell r="A34" t="str">
            <v>ANCHOR BONEETO CHOCOCHOC 12X700G</v>
          </cell>
        </row>
        <row r="34">
          <cell r="G34">
            <v>194.184497900247</v>
          </cell>
        </row>
        <row r="34">
          <cell r="I34">
            <v>0</v>
          </cell>
        </row>
        <row r="34">
          <cell r="N34">
            <v>219</v>
          </cell>
        </row>
        <row r="34">
          <cell r="P34">
            <v>0.35</v>
          </cell>
          <cell r="Q34">
            <v>0.25</v>
          </cell>
          <cell r="R34">
            <v>0.15</v>
          </cell>
          <cell r="S34">
            <v>0.25</v>
          </cell>
          <cell r="T34">
            <v>0</v>
          </cell>
        </row>
        <row r="35">
          <cell r="A35" t="str">
            <v>ANCHOR BONEETO VANILLA 24X350G</v>
          </cell>
        </row>
        <row r="35">
          <cell r="G35">
            <v>75.1014858598969</v>
          </cell>
        </row>
        <row r="35">
          <cell r="I35">
            <v>4</v>
          </cell>
        </row>
        <row r="35">
          <cell r="N35">
            <v>75</v>
          </cell>
        </row>
        <row r="35">
          <cell r="P35">
            <v>0.4</v>
          </cell>
          <cell r="Q35">
            <v>0.3</v>
          </cell>
          <cell r="R35">
            <v>0.2</v>
          </cell>
          <cell r="S35">
            <v>0.1</v>
          </cell>
          <cell r="T35">
            <v>0</v>
          </cell>
        </row>
        <row r="36">
          <cell r="A36" t="str">
            <v>ANCHOR BONEETO VANILLA 12X700G</v>
          </cell>
        </row>
        <row r="36">
          <cell r="G36">
            <v>92.5483365781816</v>
          </cell>
        </row>
        <row r="36">
          <cell r="I36">
            <v>32</v>
          </cell>
        </row>
        <row r="36">
          <cell r="N36">
            <v>63</v>
          </cell>
        </row>
        <row r="36">
          <cell r="P36">
            <v>0.35</v>
          </cell>
          <cell r="Q36">
            <v>0.25</v>
          </cell>
          <cell r="R36">
            <v>0.15</v>
          </cell>
          <cell r="S36">
            <v>0.25</v>
          </cell>
          <cell r="T36">
            <v>0</v>
          </cell>
        </row>
        <row r="37">
          <cell r="A37" t="str">
            <v>ANCHOR BONEETO JUNIOR HONEY 1+ 24X350G</v>
          </cell>
        </row>
        <row r="37">
          <cell r="G37">
            <v>18.9778154800951</v>
          </cell>
        </row>
        <row r="37">
          <cell r="I37">
            <v>9</v>
          </cell>
        </row>
        <row r="37">
          <cell r="N37">
            <v>20.9778154800951</v>
          </cell>
        </row>
        <row r="37">
          <cell r="P37">
            <v>0.35</v>
          </cell>
          <cell r="Q37">
            <v>0.25</v>
          </cell>
          <cell r="R37">
            <v>0.15</v>
          </cell>
          <cell r="S37">
            <v>0.25</v>
          </cell>
          <cell r="T37">
            <v>0</v>
          </cell>
        </row>
        <row r="38">
          <cell r="A38" t="str">
            <v>ANCHOR BONEETO JUNIOR HONEY 1+ 12X700G</v>
          </cell>
        </row>
        <row r="38">
          <cell r="G38">
            <v>39.6493078306844</v>
          </cell>
        </row>
        <row r="38">
          <cell r="I38">
            <v>5</v>
          </cell>
        </row>
        <row r="38">
          <cell r="N38">
            <v>38</v>
          </cell>
        </row>
        <row r="38">
          <cell r="P38">
            <v>0.35</v>
          </cell>
          <cell r="Q38">
            <v>0.25</v>
          </cell>
          <cell r="R38">
            <v>0.15</v>
          </cell>
          <cell r="S38">
            <v>0.25</v>
          </cell>
          <cell r="T38">
            <v>0</v>
          </cell>
        </row>
        <row r="39">
          <cell r="A39" t="str">
            <v>Boneeto Yummy Instant 350 gr</v>
          </cell>
        </row>
        <row r="39">
          <cell r="G39">
            <v>48.3443481013368</v>
          </cell>
        </row>
        <row r="39">
          <cell r="I39">
            <v>18</v>
          </cell>
        </row>
        <row r="39">
          <cell r="N39">
            <v>22</v>
          </cell>
        </row>
        <row r="39">
          <cell r="P39">
            <v>0.35</v>
          </cell>
          <cell r="Q39">
            <v>0.25</v>
          </cell>
          <cell r="R39">
            <v>0.15</v>
          </cell>
          <cell r="S39">
            <v>0.25</v>
          </cell>
          <cell r="T39">
            <v>0</v>
          </cell>
        </row>
        <row r="40">
          <cell r="A40" t="str">
            <v>Boneeto Yummy Instant 700 gr</v>
          </cell>
        </row>
        <row r="40">
          <cell r="G40">
            <v>59.0875365683005</v>
          </cell>
        </row>
        <row r="40">
          <cell r="I40">
            <v>18</v>
          </cell>
        </row>
        <row r="40">
          <cell r="N40">
            <v>22</v>
          </cell>
        </row>
        <row r="40">
          <cell r="P40">
            <v>0.35</v>
          </cell>
          <cell r="Q40">
            <v>0.25</v>
          </cell>
          <cell r="R40">
            <v>0.15</v>
          </cell>
          <cell r="S40">
            <v>0.25</v>
          </cell>
          <cell r="T40">
            <v>0</v>
          </cell>
        </row>
        <row r="41">
          <cell r="A41" t="str">
            <v>ANMUM MATERNA PLAIN 24X200G</v>
          </cell>
        </row>
        <row r="41">
          <cell r="G41">
            <v>35.3676326490923</v>
          </cell>
        </row>
        <row r="41">
          <cell r="I41">
            <v>15</v>
          </cell>
        </row>
        <row r="41">
          <cell r="N41">
            <v>20</v>
          </cell>
        </row>
        <row r="41">
          <cell r="P41">
            <v>0.35</v>
          </cell>
          <cell r="Q41">
            <v>0.25</v>
          </cell>
          <cell r="R41">
            <v>0.15</v>
          </cell>
          <cell r="S41">
            <v>0.25</v>
          </cell>
          <cell r="T41">
            <v>0</v>
          </cell>
        </row>
        <row r="42">
          <cell r="A42" t="str">
            <v>ANMUM MATERNA PLAIN 12X400G</v>
          </cell>
        </row>
        <row r="42">
          <cell r="G42">
            <v>68.582465323635</v>
          </cell>
        </row>
        <row r="42">
          <cell r="I42">
            <v>1</v>
          </cell>
        </row>
        <row r="42">
          <cell r="N42">
            <v>38</v>
          </cell>
        </row>
        <row r="42">
          <cell r="P42">
            <v>0.35</v>
          </cell>
          <cell r="Q42">
            <v>0.25</v>
          </cell>
          <cell r="R42">
            <v>0.15</v>
          </cell>
          <cell r="S42">
            <v>0.25</v>
          </cell>
          <cell r="T42">
            <v>0</v>
          </cell>
        </row>
        <row r="43">
          <cell r="A43" t="str">
            <v>ANMUM MATERNA CHOCOLATE 24X200G</v>
          </cell>
        </row>
        <row r="43">
          <cell r="G43">
            <v>41.1539292211208</v>
          </cell>
        </row>
        <row r="43">
          <cell r="I43">
            <v>20</v>
          </cell>
        </row>
        <row r="43">
          <cell r="N43">
            <v>71</v>
          </cell>
        </row>
        <row r="43">
          <cell r="P43">
            <v>0.35</v>
          </cell>
          <cell r="Q43">
            <v>0.25</v>
          </cell>
          <cell r="R43">
            <v>0.15</v>
          </cell>
          <cell r="S43">
            <v>0.25</v>
          </cell>
          <cell r="T43">
            <v>0</v>
          </cell>
        </row>
        <row r="44">
          <cell r="A44" t="str">
            <v>ANMUM MATERNA CHOCOLATE 12X400G</v>
          </cell>
        </row>
        <row r="44">
          <cell r="G44">
            <v>63.6197613889375</v>
          </cell>
        </row>
        <row r="44">
          <cell r="I44">
            <v>8</v>
          </cell>
        </row>
        <row r="44">
          <cell r="N44">
            <v>50</v>
          </cell>
        </row>
        <row r="44">
          <cell r="P44">
            <v>0.35</v>
          </cell>
          <cell r="Q44">
            <v>0.25</v>
          </cell>
          <cell r="R44">
            <v>0.15</v>
          </cell>
          <cell r="S44">
            <v>0.25</v>
          </cell>
          <cell r="T44">
            <v>0</v>
          </cell>
        </row>
        <row r="45">
          <cell r="A45" t="str">
            <v>ANMUM INFACARE 1 PLAIN 12X400G</v>
          </cell>
        </row>
        <row r="45">
          <cell r="G45">
            <v>16.7264015869728</v>
          </cell>
        </row>
        <row r="45">
          <cell r="I45">
            <v>5</v>
          </cell>
        </row>
        <row r="45">
          <cell r="N45">
            <v>17</v>
          </cell>
        </row>
        <row r="45">
          <cell r="P45">
            <v>0.4</v>
          </cell>
          <cell r="Q45">
            <v>0.3</v>
          </cell>
          <cell r="R45">
            <v>0.2</v>
          </cell>
          <cell r="S45">
            <v>0.1</v>
          </cell>
          <cell r="T45">
            <v>0</v>
          </cell>
        </row>
        <row r="46">
          <cell r="A46" t="str">
            <v>ANMUM INFACARE 1 PLAIN 12X900G</v>
          </cell>
        </row>
        <row r="46">
          <cell r="G46">
            <v>6.17331694127383</v>
          </cell>
        </row>
        <row r="46">
          <cell r="I46">
            <v>10</v>
          </cell>
        </row>
        <row r="46">
          <cell r="N46">
            <v>0.173316941273834</v>
          </cell>
        </row>
        <row r="46">
          <cell r="P46">
            <v>0.35</v>
          </cell>
          <cell r="Q46">
            <v>0.25</v>
          </cell>
          <cell r="R46">
            <v>0.15</v>
          </cell>
          <cell r="S46">
            <v>0.25</v>
          </cell>
          <cell r="T46">
            <v>0</v>
          </cell>
        </row>
        <row r="47">
          <cell r="A47" t="str">
            <v>ANMUM INFACARE 2 PLAIN 12X400G</v>
          </cell>
        </row>
        <row r="47">
          <cell r="G47">
            <v>6.22665589831053</v>
          </cell>
        </row>
        <row r="47">
          <cell r="I47">
            <v>7</v>
          </cell>
        </row>
        <row r="47">
          <cell r="N47">
            <v>3.22665589831053</v>
          </cell>
        </row>
        <row r="47">
          <cell r="P47">
            <v>0.35</v>
          </cell>
          <cell r="Q47">
            <v>0.25</v>
          </cell>
          <cell r="R47">
            <v>0.15</v>
          </cell>
          <cell r="S47">
            <v>0.25</v>
          </cell>
          <cell r="T47">
            <v>0</v>
          </cell>
        </row>
        <row r="48">
          <cell r="A48" t="str">
            <v>ANMUM INFACARE 2 PLAIN 12X900G</v>
          </cell>
        </row>
        <row r="48">
          <cell r="G48">
            <v>7.33664092920912</v>
          </cell>
        </row>
        <row r="48">
          <cell r="I48">
            <v>2</v>
          </cell>
        </row>
        <row r="48">
          <cell r="N48">
            <v>6</v>
          </cell>
        </row>
        <row r="48">
          <cell r="P48">
            <v>0.35</v>
          </cell>
          <cell r="Q48">
            <v>0.25</v>
          </cell>
          <cell r="R48">
            <v>0.15</v>
          </cell>
          <cell r="S48">
            <v>0.25</v>
          </cell>
          <cell r="T48">
            <v>0</v>
          </cell>
        </row>
        <row r="49">
          <cell r="A49" t="str">
            <v>ANMUM ESSENSIAL 3 VANILLA 24X400G</v>
          </cell>
        </row>
        <row r="49">
          <cell r="G49">
            <v>8.12168770277966</v>
          </cell>
        </row>
        <row r="49">
          <cell r="I49">
            <v>16</v>
          </cell>
        </row>
        <row r="49">
          <cell r="N49">
            <v>0</v>
          </cell>
        </row>
        <row r="49">
          <cell r="P49">
            <v>0.35</v>
          </cell>
          <cell r="Q49">
            <v>0.25</v>
          </cell>
          <cell r="R49">
            <v>0.15</v>
          </cell>
          <cell r="S49">
            <v>0.25</v>
          </cell>
          <cell r="T49">
            <v>0</v>
          </cell>
        </row>
        <row r="50">
          <cell r="A50" t="str">
            <v>ANMUM ESSENSIAL 3 VANILLA 12x900G</v>
          </cell>
        </row>
        <row r="50">
          <cell r="G50">
            <v>18.5861853099429</v>
          </cell>
        </row>
        <row r="50">
          <cell r="I50">
            <v>6</v>
          </cell>
        </row>
        <row r="50">
          <cell r="N50">
            <v>35</v>
          </cell>
        </row>
        <row r="50">
          <cell r="P50">
            <v>0.4</v>
          </cell>
          <cell r="Q50">
            <v>0.3</v>
          </cell>
          <cell r="R50">
            <v>0.2</v>
          </cell>
          <cell r="S50">
            <v>0.1</v>
          </cell>
          <cell r="T50">
            <v>0</v>
          </cell>
        </row>
        <row r="51">
          <cell r="A51" t="str">
            <v>ANMUM ESSENSIAL 4 VANILLA 24X400G</v>
          </cell>
        </row>
        <row r="51">
          <cell r="G51">
            <v>6.73167499427499</v>
          </cell>
        </row>
        <row r="51">
          <cell r="I51">
            <v>32</v>
          </cell>
        </row>
        <row r="51">
          <cell r="N51">
            <v>0</v>
          </cell>
        </row>
        <row r="51">
          <cell r="P51">
            <v>0.35</v>
          </cell>
          <cell r="Q51">
            <v>0.25</v>
          </cell>
          <cell r="R51">
            <v>0.15</v>
          </cell>
          <cell r="S51">
            <v>0.25</v>
          </cell>
          <cell r="T51">
            <v>0</v>
          </cell>
        </row>
        <row r="52">
          <cell r="A52" t="str">
            <v>ANMUM ESSENSIAL 4 VANILLA 12x900G</v>
          </cell>
        </row>
        <row r="52">
          <cell r="G52">
            <v>17.1836104688358</v>
          </cell>
        </row>
        <row r="52">
          <cell r="I52">
            <v>7</v>
          </cell>
        </row>
        <row r="52">
          <cell r="N52">
            <v>26</v>
          </cell>
        </row>
        <row r="52">
          <cell r="P52">
            <v>0.4</v>
          </cell>
          <cell r="Q52">
            <v>0.3</v>
          </cell>
          <cell r="R52">
            <v>0.2</v>
          </cell>
          <cell r="S52">
            <v>0.1</v>
          </cell>
          <cell r="T52">
            <v>0</v>
          </cell>
        </row>
        <row r="53">
          <cell r="A53" t="str">
            <v>ANLENE UHT SWEETENED 24X200ML</v>
          </cell>
        </row>
        <row r="53">
          <cell r="G53">
            <v>38.0112178166575</v>
          </cell>
        </row>
        <row r="53">
          <cell r="I53">
            <v>15</v>
          </cell>
        </row>
        <row r="53">
          <cell r="N53">
            <v>31</v>
          </cell>
        </row>
        <row r="53">
          <cell r="P53">
            <v>0.35</v>
          </cell>
          <cell r="Q53">
            <v>0.25</v>
          </cell>
          <cell r="R53">
            <v>0.15</v>
          </cell>
          <cell r="S53">
            <v>0.25</v>
          </cell>
          <cell r="T53">
            <v>0</v>
          </cell>
        </row>
        <row r="54">
          <cell r="A54" t="str">
            <v>ANLENE UHT CHOCOLATE 24X200ML</v>
          </cell>
        </row>
        <row r="54">
          <cell r="G54">
            <v>96.947421908409</v>
          </cell>
        </row>
        <row r="54">
          <cell r="I54">
            <v>53</v>
          </cell>
        </row>
        <row r="54">
          <cell r="N54">
            <v>96.947421908409</v>
          </cell>
        </row>
        <row r="54">
          <cell r="P54">
            <v>0.35</v>
          </cell>
          <cell r="Q54">
            <v>0.25</v>
          </cell>
          <cell r="R54">
            <v>0.15</v>
          </cell>
          <cell r="S54">
            <v>0.25</v>
          </cell>
          <cell r="T54">
            <v>0</v>
          </cell>
        </row>
        <row r="55">
          <cell r="A55" t="str">
            <v>ANLENE OAD Strby 40 x 125 ML UHT</v>
          </cell>
        </row>
        <row r="55">
          <cell r="G55">
            <v>0</v>
          </cell>
        </row>
        <row r="55">
          <cell r="I55">
            <v>0</v>
          </cell>
        </row>
        <row r="55">
          <cell r="N55">
            <v>0</v>
          </cell>
        </row>
        <row r="56">
          <cell r="A56" t="str">
            <v>ANLENE OAD Vanilla 40 X 125 ML UHT</v>
          </cell>
        </row>
        <row r="56">
          <cell r="G56">
            <v>439.079097813242</v>
          </cell>
        </row>
        <row r="56">
          <cell r="I56">
            <v>8</v>
          </cell>
        </row>
        <row r="56">
          <cell r="N56">
            <v>439.079097813242</v>
          </cell>
        </row>
        <row r="56">
          <cell r="P56">
            <v>0.4</v>
          </cell>
          <cell r="Q56">
            <v>0.3</v>
          </cell>
          <cell r="R56">
            <v>0.2</v>
          </cell>
          <cell r="S56">
            <v>0.1</v>
          </cell>
          <cell r="T56">
            <v>0</v>
          </cell>
        </row>
        <row r="57">
          <cell r="A57" t="str">
            <v>ANLENE OAD Coklat 40 X 125 ML UHT</v>
          </cell>
        </row>
        <row r="57">
          <cell r="G57">
            <v>404.258071174181</v>
          </cell>
        </row>
        <row r="57">
          <cell r="I57">
            <v>98</v>
          </cell>
        </row>
        <row r="57">
          <cell r="N57">
            <v>404.258071174181</v>
          </cell>
        </row>
        <row r="57">
          <cell r="P57">
            <v>0.4</v>
          </cell>
          <cell r="Q57">
            <v>0.3</v>
          </cell>
          <cell r="R57">
            <v>0.2</v>
          </cell>
          <cell r="S57">
            <v>0.1</v>
          </cell>
          <cell r="T57">
            <v>0</v>
          </cell>
        </row>
        <row r="58">
          <cell r="A58" t="str">
            <v>ANCHOR BONEETO UHT CHOCOCHOC 24X200ML</v>
          </cell>
        </row>
        <row r="58">
          <cell r="G58">
            <v>374.360637074537</v>
          </cell>
        </row>
        <row r="58">
          <cell r="I58">
            <v>29</v>
          </cell>
        </row>
        <row r="58">
          <cell r="N58">
            <v>374.360637074537</v>
          </cell>
        </row>
        <row r="58">
          <cell r="P58">
            <v>0.35</v>
          </cell>
          <cell r="Q58">
            <v>0.25</v>
          </cell>
          <cell r="R58">
            <v>0.15</v>
          </cell>
          <cell r="S58">
            <v>0.25</v>
          </cell>
          <cell r="T58">
            <v>0</v>
          </cell>
        </row>
        <row r="59">
          <cell r="A59" t="str">
            <v>ANCHOR BONEETO UHT CHOCOBERRY 24X200ML</v>
          </cell>
        </row>
        <row r="59">
          <cell r="G59">
            <v>119.682907099839</v>
          </cell>
        </row>
        <row r="59">
          <cell r="I59">
            <v>61</v>
          </cell>
        </row>
        <row r="59">
          <cell r="N59">
            <v>120</v>
          </cell>
        </row>
        <row r="59">
          <cell r="P59">
            <v>0.35</v>
          </cell>
          <cell r="Q59">
            <v>0.25</v>
          </cell>
          <cell r="R59">
            <v>0.15</v>
          </cell>
          <cell r="S59">
            <v>0.25</v>
          </cell>
          <cell r="T59">
            <v>0</v>
          </cell>
        </row>
        <row r="60">
          <cell r="A60" t="str">
            <v>ANCHOR BONEETO UHT VANILLA 24X200ML</v>
          </cell>
        </row>
        <row r="60">
          <cell r="G60">
            <v>138.307589846882</v>
          </cell>
        </row>
        <row r="60">
          <cell r="I60">
            <v>62</v>
          </cell>
        </row>
        <row r="60">
          <cell r="N60">
            <v>138.307589846882</v>
          </cell>
        </row>
        <row r="60">
          <cell r="P60">
            <v>0.35</v>
          </cell>
          <cell r="Q60">
            <v>0.25</v>
          </cell>
          <cell r="R60">
            <v>0.15</v>
          </cell>
          <cell r="S60">
            <v>0.25</v>
          </cell>
          <cell r="T60">
            <v>0</v>
          </cell>
        </row>
        <row r="61">
          <cell r="A61" t="str">
            <v>ANCHOR BONEETO UHT CHOCOCHOC 40X125ML</v>
          </cell>
        </row>
        <row r="61">
          <cell r="G61">
            <v>191.003541168001</v>
          </cell>
        </row>
        <row r="61">
          <cell r="I61">
            <v>0</v>
          </cell>
        </row>
        <row r="61">
          <cell r="N61">
            <v>191</v>
          </cell>
        </row>
        <row r="61">
          <cell r="P61">
            <v>0.35</v>
          </cell>
          <cell r="Q61">
            <v>0.25</v>
          </cell>
          <cell r="R61">
            <v>0.15</v>
          </cell>
          <cell r="S61">
            <v>0.25</v>
          </cell>
          <cell r="T61">
            <v>0</v>
          </cell>
        </row>
        <row r="62">
          <cell r="A62" t="str">
            <v>ANCHOR BONEETO UHT CHOCOBERRY 40X125ML</v>
          </cell>
        </row>
        <row r="62">
          <cell r="G62">
            <v>276.939802287646</v>
          </cell>
        </row>
        <row r="62">
          <cell r="I62">
            <v>0</v>
          </cell>
        </row>
        <row r="62">
          <cell r="N62">
            <v>276.939802287646</v>
          </cell>
        </row>
        <row r="62">
          <cell r="P62">
            <v>0.35</v>
          </cell>
          <cell r="Q62">
            <v>0.25</v>
          </cell>
          <cell r="R62">
            <v>0.15</v>
          </cell>
          <cell r="S62">
            <v>0.25</v>
          </cell>
          <cell r="T62">
            <v>0</v>
          </cell>
        </row>
        <row r="63">
          <cell r="A63" t="str">
            <v>ANCHOR BONEETO UHT VANILLA 40X125ML</v>
          </cell>
        </row>
        <row r="63">
          <cell r="G63">
            <v>101.500991561211</v>
          </cell>
        </row>
        <row r="63">
          <cell r="I63">
            <v>35</v>
          </cell>
        </row>
        <row r="63">
          <cell r="N63">
            <v>128</v>
          </cell>
        </row>
        <row r="63">
          <cell r="P63">
            <v>0.35</v>
          </cell>
          <cell r="Q63">
            <v>0.25</v>
          </cell>
          <cell r="R63">
            <v>0.15</v>
          </cell>
          <cell r="S63">
            <v>0.25</v>
          </cell>
          <cell r="T63">
            <v>0</v>
          </cell>
        </row>
        <row r="64">
          <cell r="A64" t="str">
            <v>ANCHOR UHT MULTI LINGUAL 12X1LT</v>
          </cell>
        </row>
        <row r="64">
          <cell r="G64">
            <v>23.9439768542872</v>
          </cell>
        </row>
        <row r="64">
          <cell r="I64">
            <v>15</v>
          </cell>
        </row>
        <row r="64">
          <cell r="N64">
            <v>21.9439768542872</v>
          </cell>
        </row>
        <row r="64">
          <cell r="P64">
            <v>0.35</v>
          </cell>
          <cell r="Q64">
            <v>0.25</v>
          </cell>
          <cell r="R64">
            <v>0.15</v>
          </cell>
          <cell r="S64">
            <v>0.25</v>
          </cell>
          <cell r="T64">
            <v>0</v>
          </cell>
        </row>
        <row r="65">
          <cell r="A65" t="str">
            <v>ANMUM Lacta Plain 200 gr</v>
          </cell>
        </row>
        <row r="65">
          <cell r="G65">
            <v>16.740005595623</v>
          </cell>
        </row>
        <row r="65">
          <cell r="I65">
            <v>28</v>
          </cell>
        </row>
        <row r="65">
          <cell r="N65">
            <v>22</v>
          </cell>
        </row>
        <row r="65">
          <cell r="P65">
            <v>0.35</v>
          </cell>
          <cell r="Q65">
            <v>0.25</v>
          </cell>
          <cell r="R65">
            <v>0.15</v>
          </cell>
          <cell r="S65">
            <v>0.25</v>
          </cell>
          <cell r="T65">
            <v>0</v>
          </cell>
        </row>
        <row r="66">
          <cell r="A66" t="str">
            <v>ANMUM Lacta Coklat 200 gr</v>
          </cell>
        </row>
        <row r="66">
          <cell r="G66">
            <v>28.7752502191701</v>
          </cell>
        </row>
        <row r="66">
          <cell r="I66">
            <v>21</v>
          </cell>
        </row>
        <row r="66">
          <cell r="N66">
            <v>37</v>
          </cell>
        </row>
        <row r="66">
          <cell r="P66">
            <v>0.35</v>
          </cell>
          <cell r="Q66">
            <v>0.25</v>
          </cell>
          <cell r="R66">
            <v>0.15</v>
          </cell>
          <cell r="S66">
            <v>0.25</v>
          </cell>
          <cell r="T66">
            <v>0</v>
          </cell>
        </row>
      </sheetData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ice jual"/>
      <sheetName val="CONTROL DSI VALUE"/>
      <sheetName val="MOB FBI CONTROL"/>
      <sheetName val="MOB  vs REAL kiriman "/>
      <sheetName val="act sales dec 08"/>
      <sheetName val="SPO"/>
      <sheetName val="SALES TREND FBI"/>
    </sheetNames>
    <sheetDataSet>
      <sheetData sheetId="0"/>
      <sheetData sheetId="1">
        <row r="68">
          <cell r="G68">
            <v>2304618907.90833</v>
          </cell>
        </row>
        <row r="68">
          <cell r="I68">
            <v>8.41565932858624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NTROL DSI VALUE"/>
      <sheetName val="FBI"/>
      <sheetName val="ob vs OC by week"/>
      <sheetName val="SALES TREND FBI"/>
      <sheetName val="Customer"/>
      <sheetName val="Item"/>
      <sheetName val="Sales Target"/>
      <sheetName val="i"/>
      <sheetName val="Rules"/>
      <sheetName val="Recommended Targ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pane xSplit="1" ySplit="5" topLeftCell="I60" activePane="bottomRight" state="frozen"/>
      <selection pane="topLeft" activeCell="B10" activeCellId="0" sqref="B10"/>
      <selection pane="topRight" activeCell="I10" activeCellId="0" sqref="I10"/>
      <selection pane="bottomLeft" activeCell="B60" activeCellId="0" sqref="B60"/>
      <selection pane="bottomRight" activeCell="J34" activeCellId="0" sqref="J34"/>
    </sheetView>
  </sheetViews>
  <sheetFormatPr defaultColWidth="9.13671875" defaultRowHeight="12.75" zeroHeight="false" outlineLevelRow="0" outlineLevelCol="1"/>
  <cols>
    <col collapsed="false" customWidth="true" hidden="true" outlineLevel="1" max="1" min="1" style="1" width="9.06"/>
    <col collapsed="false" customWidth="true" hidden="false" outlineLevel="0" max="2" min="2" style="1" width="46.42"/>
    <col collapsed="false" customWidth="true" hidden="false" outlineLevel="0" max="5" min="3" style="1" width="11.56"/>
    <col collapsed="false" customWidth="true" hidden="false" outlineLevel="0" max="6" min="6" style="1" width="14.41"/>
    <col collapsed="false" customWidth="true" hidden="false" outlineLevel="0" max="9" min="7" style="1" width="11.56"/>
    <col collapsed="false" customWidth="false" hidden="false" outlineLevel="0" max="10" min="10" style="1" width="9.14"/>
    <col collapsed="false" customWidth="true" hidden="false" outlineLevel="0" max="11" min="11" style="1" width="11.56"/>
    <col collapsed="false" customWidth="true" hidden="false" outlineLevel="0" max="12" min="12" style="1" width="4.14"/>
    <col collapsed="false" customWidth="true" hidden="true" outlineLevel="0" max="17" min="13" style="1" width="14.28"/>
    <col collapsed="false" customWidth="true" hidden="false" outlineLevel="0" max="18" min="18" style="1" width="2.13"/>
    <col collapsed="false" customWidth="false" hidden="true" outlineLevel="0" max="19" min="19" style="1" width="9.14"/>
    <col collapsed="false" customWidth="false" hidden="false" outlineLevel="0" max="22" min="20" style="1" width="9.14"/>
    <col collapsed="false" customWidth="true" hidden="false" outlineLevel="0" max="24" min="23" style="1" width="9.41"/>
    <col collapsed="false" customWidth="true" hidden="false" outlineLevel="0" max="25" min="25" style="1" width="2.13"/>
    <col collapsed="false" customWidth="true" hidden="false" outlineLevel="0" max="27" min="26" style="1" width="11.13"/>
    <col collapsed="false" customWidth="true" hidden="false" outlineLevel="0" max="28" min="28" style="1" width="7.28"/>
    <col collapsed="false" customWidth="true" hidden="false" outlineLevel="0" max="29" min="29" style="1" width="1.7"/>
    <col collapsed="false" customWidth="false" hidden="false" outlineLevel="0" max="31" min="30" style="1" width="9.14"/>
    <col collapsed="false" customWidth="true" hidden="false" outlineLevel="0" max="32" min="32" style="1" width="1.13"/>
    <col collapsed="false" customWidth="false" hidden="false" outlineLevel="0" max="33" min="33" style="1" width="9.14"/>
    <col collapsed="false" customWidth="true" hidden="false" outlineLevel="0" max="34" min="34" style="1" width="4.56"/>
    <col collapsed="false" customWidth="false" hidden="false" outlineLevel="0" max="257" min="35" style="1" width="9.14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false" outlineLevel="0" collapsed="false">
      <c r="B4" s="5" t="s">
        <v>2</v>
      </c>
    </row>
    <row r="5" customFormat="false" ht="12.75" hidden="false" customHeight="false" outlineLevel="0" collapsed="false">
      <c r="B5" s="6" t="s">
        <v>3</v>
      </c>
    </row>
    <row r="6" customFormat="false" ht="12.75" hidden="false" customHeight="false" outlineLevel="0" collapsed="false">
      <c r="B6" s="6" t="s">
        <v>4</v>
      </c>
      <c r="E6" s="7"/>
    </row>
    <row r="7" customFormat="false" ht="12.75" hidden="false" customHeight="false" outlineLevel="0" collapsed="false">
      <c r="B7" s="6" t="s">
        <v>5</v>
      </c>
      <c r="E7" s="7"/>
    </row>
    <row r="9" customFormat="false" ht="15" hidden="false" customHeight="false" outlineLevel="0" collapsed="false">
      <c r="B9" s="5" t="s">
        <v>6</v>
      </c>
    </row>
    <row r="10" customFormat="false" ht="12.75" hidden="false" customHeight="false" outlineLevel="0" collapsed="false">
      <c r="B10" s="8" t="s">
        <v>7</v>
      </c>
      <c r="H10" s="9" t="s">
        <v>8</v>
      </c>
      <c r="I10" s="9"/>
      <c r="J10" s="9"/>
      <c r="K10" s="9"/>
    </row>
    <row r="11" customFormat="false" ht="16.5" hidden="false" customHeight="true" outlineLevel="0" collapsed="false">
      <c r="B11" s="8" t="s">
        <v>9</v>
      </c>
      <c r="D11" s="10" t="s">
        <v>10</v>
      </c>
      <c r="E11" s="10"/>
      <c r="F11" s="11" t="n">
        <v>14</v>
      </c>
      <c r="G11" s="11" t="n">
        <v>3</v>
      </c>
      <c r="I11" s="10" t="s">
        <v>8</v>
      </c>
      <c r="J11" s="10"/>
      <c r="K11" s="10"/>
      <c r="L11" s="10"/>
      <c r="M11" s="10"/>
      <c r="N11" s="10"/>
      <c r="O11" s="10"/>
      <c r="Q11" s="9" t="s">
        <v>11</v>
      </c>
      <c r="T11" s="12" t="s">
        <v>12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</row>
    <row r="12" customFormat="false" ht="12.75" hidden="false" customHeight="true" outlineLevel="0" collapsed="false">
      <c r="B12" s="13" t="s">
        <v>13</v>
      </c>
      <c r="C12" s="14" t="s">
        <v>14</v>
      </c>
      <c r="D12" s="14" t="s">
        <v>15</v>
      </c>
      <c r="E12" s="14" t="s">
        <v>16</v>
      </c>
      <c r="F12" s="14" t="s">
        <v>17</v>
      </c>
      <c r="G12" s="14" t="s">
        <v>18</v>
      </c>
      <c r="H12" s="15" t="s">
        <v>19</v>
      </c>
      <c r="I12" s="14" t="s">
        <v>20</v>
      </c>
      <c r="J12" s="14" t="s">
        <v>21</v>
      </c>
      <c r="K12" s="15" t="s">
        <v>22</v>
      </c>
      <c r="M12" s="16" t="s">
        <v>23</v>
      </c>
      <c r="N12" s="16"/>
      <c r="O12" s="16"/>
      <c r="P12" s="16"/>
      <c r="Q12" s="16"/>
      <c r="T12" s="17" t="s">
        <v>24</v>
      </c>
      <c r="U12" s="17"/>
      <c r="V12" s="17"/>
      <c r="W12" s="17"/>
      <c r="X12" s="17"/>
      <c r="Y12" s="18"/>
      <c r="Z12" s="19" t="s">
        <v>25</v>
      </c>
      <c r="AA12" s="20" t="s">
        <v>26</v>
      </c>
      <c r="AB12" s="21" t="s">
        <v>27</v>
      </c>
      <c r="AC12" s="22"/>
      <c r="AD12" s="23" t="s">
        <v>28</v>
      </c>
      <c r="AE12" s="23"/>
      <c r="AF12" s="22"/>
      <c r="AG12" s="24" t="s">
        <v>29</v>
      </c>
      <c r="AI12" s="25" t="s">
        <v>30</v>
      </c>
      <c r="AJ12" s="25"/>
    </row>
    <row r="13" customFormat="false" ht="15" hidden="false" customHeight="true" outlineLevel="0" collapsed="false">
      <c r="B13" s="13"/>
      <c r="C13" s="14"/>
      <c r="D13" s="26" t="s">
        <v>31</v>
      </c>
      <c r="E13" s="14"/>
      <c r="F13" s="14"/>
      <c r="G13" s="14"/>
      <c r="H13" s="15"/>
      <c r="I13" s="26" t="s">
        <v>32</v>
      </c>
      <c r="J13" s="14"/>
      <c r="K13" s="15"/>
      <c r="M13" s="27" t="s">
        <v>33</v>
      </c>
      <c r="N13" s="27" t="s">
        <v>34</v>
      </c>
      <c r="O13" s="27" t="s">
        <v>35</v>
      </c>
      <c r="P13" s="27" t="s">
        <v>36</v>
      </c>
      <c r="Q13" s="27" t="s">
        <v>37</v>
      </c>
      <c r="T13" s="28" t="s">
        <v>38</v>
      </c>
      <c r="U13" s="28" t="s">
        <v>39</v>
      </c>
      <c r="V13" s="28" t="s">
        <v>40</v>
      </c>
      <c r="W13" s="28" t="s">
        <v>41</v>
      </c>
      <c r="X13" s="29" t="s">
        <v>42</v>
      </c>
      <c r="Y13" s="18"/>
      <c r="Z13" s="19"/>
      <c r="AA13" s="20"/>
      <c r="AB13" s="21"/>
      <c r="AC13" s="22"/>
      <c r="AD13" s="23"/>
      <c r="AE13" s="23"/>
      <c r="AF13" s="22"/>
      <c r="AG13" s="24"/>
      <c r="AI13" s="25"/>
      <c r="AJ13" s="25"/>
    </row>
    <row r="14" s="6" customFormat="true" ht="24.75" hidden="false" customHeight="false" outlineLevel="0" collapsed="false">
      <c r="B14" s="30"/>
      <c r="C14" s="31" t="s">
        <v>43</v>
      </c>
      <c r="D14" s="31"/>
      <c r="E14" s="31" t="s">
        <v>44</v>
      </c>
      <c r="F14" s="31" t="s">
        <v>45</v>
      </c>
      <c r="G14" s="31" t="s">
        <v>46</v>
      </c>
      <c r="H14" s="32" t="s">
        <v>47</v>
      </c>
      <c r="I14" s="31" t="s">
        <v>48</v>
      </c>
      <c r="J14" s="31" t="s">
        <v>49</v>
      </c>
      <c r="K14" s="32" t="s">
        <v>50</v>
      </c>
      <c r="L14" s="33"/>
      <c r="M14" s="34" t="s">
        <v>51</v>
      </c>
      <c r="N14" s="34" t="s">
        <v>52</v>
      </c>
      <c r="O14" s="34" t="s">
        <v>53</v>
      </c>
      <c r="P14" s="34" t="s">
        <v>54</v>
      </c>
      <c r="Q14" s="34" t="s">
        <v>55</v>
      </c>
      <c r="T14" s="28"/>
      <c r="U14" s="28"/>
      <c r="V14" s="28"/>
      <c r="W14" s="28"/>
      <c r="X14" s="29"/>
      <c r="Y14" s="18"/>
      <c r="Z14" s="35" t="n">
        <v>6</v>
      </c>
      <c r="AA14" s="36"/>
      <c r="AB14" s="21"/>
      <c r="AC14" s="37"/>
      <c r="AD14" s="35" t="s">
        <v>56</v>
      </c>
      <c r="AE14" s="38" t="s">
        <v>57</v>
      </c>
      <c r="AF14" s="37"/>
      <c r="AG14" s="24"/>
      <c r="AI14" s="39" t="s">
        <v>58</v>
      </c>
      <c r="AJ14" s="40" t="s">
        <v>59</v>
      </c>
    </row>
    <row r="15" s="6" customFormat="true" ht="12.75" hidden="false" customHeight="false" outlineLevel="0" collapsed="false">
      <c r="A15" s="6" t="s">
        <v>60</v>
      </c>
      <c r="B15" s="41" t="s">
        <v>61</v>
      </c>
      <c r="C15" s="42" t="n">
        <v>97</v>
      </c>
      <c r="D15" s="43" t="n">
        <v>0</v>
      </c>
      <c r="E15" s="44" t="n">
        <v>131.675932021698</v>
      </c>
      <c r="F15" s="45" t="n">
        <f aca="false">E15/28*$F$11</f>
        <v>65.8379660108488</v>
      </c>
      <c r="G15" s="45" t="n">
        <f aca="false">E15/28*$G$11</f>
        <v>14.1081355737533</v>
      </c>
      <c r="H15" s="45" t="n">
        <f aca="false">E15+F15+G15-C15</f>
        <v>114.6220336063</v>
      </c>
      <c r="I15" s="46"/>
      <c r="J15" s="46" t="n">
        <f aca="false">AE15</f>
        <v>0.0304961080128455</v>
      </c>
      <c r="K15" s="47" t="n">
        <f aca="false">H15+(H15*J15)</f>
        <v>118.11755952381</v>
      </c>
      <c r="L15" s="48"/>
      <c r="M15" s="49" t="n">
        <f aca="false">K15*'[2]Parameter Form OB'!P14</f>
        <v>41.3411458333333</v>
      </c>
      <c r="N15" s="49" t="n">
        <f aca="false">K15*'[2]Parameter Form OB'!Q14</f>
        <v>41.3411458333333</v>
      </c>
      <c r="O15" s="49" t="n">
        <f aca="false">K15*'[2]Parameter Form OB'!R14</f>
        <v>8.26822916666667</v>
      </c>
      <c r="P15" s="49" t="n">
        <f aca="false">K15*'[2]Parameter Form OB'!S14</f>
        <v>27.1670386904762</v>
      </c>
      <c r="Q15" s="49" t="n">
        <f aca="false">$K$15*'[2]Parameter Form OB'!T14</f>
        <v>0</v>
      </c>
      <c r="S15" s="6" t="s">
        <v>62</v>
      </c>
      <c r="T15" s="50" t="n">
        <v>131</v>
      </c>
      <c r="U15" s="50" t="n">
        <v>144</v>
      </c>
      <c r="V15" s="50" t="n">
        <v>213.375</v>
      </c>
      <c r="W15" s="51" t="n">
        <f aca="false">SUM(T15:V15)</f>
        <v>488.375</v>
      </c>
      <c r="X15" s="52" t="n">
        <f aca="false">W15/3</f>
        <v>162.791666666667</v>
      </c>
      <c r="Y15" s="37"/>
      <c r="Z15" s="53" t="n">
        <f aca="false">X15/28*$Z$14</f>
        <v>34.8839285714286</v>
      </c>
      <c r="AA15" s="54" t="n">
        <f aca="false">X15/28*3</f>
        <v>17.4419642857143</v>
      </c>
      <c r="AB15" s="55" t="n">
        <f aca="false">X15+Z15-C15+AA15</f>
        <v>118.11755952381</v>
      </c>
      <c r="AC15" s="37"/>
      <c r="AD15" s="56" t="n">
        <f aca="false">H15-AB15</f>
        <v>-3.49552591750972</v>
      </c>
      <c r="AE15" s="57" t="n">
        <f aca="false">-AD15/H15</f>
        <v>0.0304961080128455</v>
      </c>
      <c r="AF15" s="58"/>
      <c r="AG15" s="59" t="n">
        <f aca="false">(C15-AA15+K15-X15)/X15*28</f>
        <v>6</v>
      </c>
      <c r="AI15" s="53" t="n">
        <v>111</v>
      </c>
      <c r="AJ15" s="60" t="n">
        <f aca="false">(C15-AA15+AI15-X15)/X15*28</f>
        <v>4.77578704888662</v>
      </c>
    </row>
    <row r="16" s="6" customFormat="true" ht="12.75" hidden="false" customHeight="false" outlineLevel="0" collapsed="false">
      <c r="A16" s="6" t="s">
        <v>63</v>
      </c>
      <c r="B16" s="41" t="s">
        <v>64</v>
      </c>
      <c r="C16" s="42" t="n">
        <v>31</v>
      </c>
      <c r="D16" s="43" t="n">
        <v>0</v>
      </c>
      <c r="E16" s="44" t="n">
        <v>63.4783220862111</v>
      </c>
      <c r="F16" s="45" t="n">
        <f aca="false">E16/28*$F$11</f>
        <v>31.7391610431056</v>
      </c>
      <c r="G16" s="45" t="n">
        <f aca="false">E16/28*$G$11</f>
        <v>6.80124879495119</v>
      </c>
      <c r="H16" s="45" t="n">
        <f aca="false">E16+F16+G16-C16</f>
        <v>71.0187319242679</v>
      </c>
      <c r="I16" s="46"/>
      <c r="J16" s="46" t="n">
        <f aca="false">AE16</f>
        <v>-0.892256796102114</v>
      </c>
      <c r="K16" s="47" t="n">
        <f aca="false">H16+(H16*J16)</f>
        <v>7.65178571428572</v>
      </c>
      <c r="L16" s="48"/>
      <c r="M16" s="49" t="n">
        <f aca="false">K16*'[2]Parameter Form OB'!P15</f>
        <v>2.678125</v>
      </c>
      <c r="N16" s="49" t="n">
        <f aca="false">K16*'[2]Parameter Form OB'!Q15</f>
        <v>2.678125</v>
      </c>
      <c r="O16" s="49" t="n">
        <f aca="false">K16*'[2]Parameter Form OB'!R15</f>
        <v>0.535625</v>
      </c>
      <c r="P16" s="49" t="n">
        <f aca="false">K16*'[2]Parameter Form OB'!S15</f>
        <v>1.75991071428571</v>
      </c>
      <c r="Q16" s="49" t="n">
        <f aca="false">$K$15*'[2]Parameter Form OB'!T15</f>
        <v>0</v>
      </c>
      <c r="S16" s="6" t="s">
        <v>65</v>
      </c>
      <c r="T16" s="61" t="n">
        <v>33</v>
      </c>
      <c r="U16" s="61" t="n">
        <v>11</v>
      </c>
      <c r="V16" s="61" t="n">
        <v>43.75</v>
      </c>
      <c r="W16" s="62" t="n">
        <f aca="false">SUM(T16:V16)</f>
        <v>87.75</v>
      </c>
      <c r="X16" s="63" t="n">
        <f aca="false">W16/3</f>
        <v>29.25</v>
      </c>
      <c r="Y16" s="37"/>
      <c r="Z16" s="53" t="n">
        <f aca="false">X16/28*$Z$14</f>
        <v>6.26785714285714</v>
      </c>
      <c r="AA16" s="54" t="n">
        <f aca="false">X16/28*3</f>
        <v>3.13392857142857</v>
      </c>
      <c r="AB16" s="55" t="n">
        <f aca="false">X16+Z16-C16+AA16</f>
        <v>7.65178571428572</v>
      </c>
      <c r="AC16" s="37"/>
      <c r="AD16" s="56" t="n">
        <f aca="false">H16-AB16</f>
        <v>63.3669462099822</v>
      </c>
      <c r="AE16" s="57" t="n">
        <f aca="false">-AD16/H16</f>
        <v>-0.892256796102114</v>
      </c>
      <c r="AF16" s="37"/>
      <c r="AG16" s="59" t="n">
        <f aca="false">(C16-AA16+K16-X16)/X16*28</f>
        <v>6</v>
      </c>
      <c r="AI16" s="6" t="n">
        <v>25</v>
      </c>
      <c r="AJ16" s="60" t="n">
        <f aca="false">(C16-AA16+AI16-X16)/X16*28</f>
        <v>22.6068376068376</v>
      </c>
    </row>
    <row r="17" s="6" customFormat="true" ht="12.75" hidden="false" customHeight="false" outlineLevel="0" collapsed="false">
      <c r="A17" s="6" t="s">
        <v>66</v>
      </c>
      <c r="B17" s="41" t="s">
        <v>67</v>
      </c>
      <c r="C17" s="42" t="n">
        <v>7</v>
      </c>
      <c r="D17" s="43" t="n">
        <v>0</v>
      </c>
      <c r="E17" s="44" t="n">
        <v>22.119822037721</v>
      </c>
      <c r="F17" s="45" t="n">
        <f aca="false">E17/28*$F$11</f>
        <v>11.0599110188605</v>
      </c>
      <c r="G17" s="45" t="n">
        <f aca="false">E17/28*$G$11</f>
        <v>2.36998093261297</v>
      </c>
      <c r="H17" s="45" t="n">
        <f aca="false">E17+F17+G17-C17</f>
        <v>28.5497139891945</v>
      </c>
      <c r="I17" s="46"/>
      <c r="J17" s="46" t="n">
        <f aca="false">AE17</f>
        <v>-1.03561734733139</v>
      </c>
      <c r="K17" s="47" t="n">
        <f aca="false">H17+(H17*J17)</f>
        <v>-1.01686507936508</v>
      </c>
      <c r="L17" s="48"/>
      <c r="M17" s="49" t="n">
        <f aca="false">K17*'[2]Parameter Form OB'!P16</f>
        <v>-0.477926587301586</v>
      </c>
      <c r="N17" s="49" t="n">
        <f aca="false">K17*'[2]Parameter Form OB'!Q16</f>
        <v>-0.467757936507935</v>
      </c>
      <c r="O17" s="49" t="n">
        <f aca="false">K17*'[2]Parameter Form OB'!R16</f>
        <v>-0.0711805555555553</v>
      </c>
      <c r="P17" s="49" t="n">
        <f aca="false">K17*'[2]Parameter Form OB'!S16</f>
        <v>-0</v>
      </c>
      <c r="Q17" s="49" t="n">
        <f aca="false">$K$15*'[2]Parameter Form OB'!T16</f>
        <v>0</v>
      </c>
      <c r="S17" s="6" t="s">
        <v>68</v>
      </c>
      <c r="T17" s="61" t="n">
        <v>0</v>
      </c>
      <c r="U17" s="61" t="n">
        <v>5</v>
      </c>
      <c r="V17" s="61" t="n">
        <v>8.58333333333333</v>
      </c>
      <c r="W17" s="62" t="n">
        <f aca="false">SUM(T17:V17)</f>
        <v>13.5833333333333</v>
      </c>
      <c r="X17" s="63" t="n">
        <f aca="false">W17/3</f>
        <v>4.52777777777778</v>
      </c>
      <c r="Y17" s="37"/>
      <c r="Z17" s="53" t="n">
        <f aca="false">X17/28*$Z$14</f>
        <v>0.970238095238095</v>
      </c>
      <c r="AA17" s="54" t="n">
        <f aca="false">X17/28*3</f>
        <v>0.485119047619048</v>
      </c>
      <c r="AB17" s="55" t="n">
        <f aca="false">X17+Z17-C17+AA17</f>
        <v>-1.01686507936508</v>
      </c>
      <c r="AC17" s="37"/>
      <c r="AD17" s="56" t="n">
        <f aca="false">H17-AB17</f>
        <v>29.5665790685596</v>
      </c>
      <c r="AE17" s="57" t="n">
        <f aca="false">-AD17/H17</f>
        <v>-1.03561734733139</v>
      </c>
      <c r="AF17" s="37"/>
      <c r="AG17" s="59" t="n">
        <f aca="false">(C17-AA17+K17-X17)/X17*28</f>
        <v>6.00000000000003</v>
      </c>
      <c r="AI17" s="6" t="n">
        <v>9</v>
      </c>
      <c r="AJ17" s="60" t="n">
        <f aca="false">(C17-AA17+AI17-X17)/X17*28</f>
        <v>67.9447852760736</v>
      </c>
    </row>
    <row r="18" s="64" customFormat="true" ht="12.75" hidden="false" customHeight="false" outlineLevel="0" collapsed="false">
      <c r="B18" s="65" t="s">
        <v>69</v>
      </c>
      <c r="C18" s="66" t="n">
        <v>3</v>
      </c>
      <c r="D18" s="67"/>
      <c r="E18" s="68" t="n">
        <v>124.577982741149</v>
      </c>
      <c r="F18" s="69" t="n">
        <f aca="false">E18/28*$F$11</f>
        <v>62.2889913705747</v>
      </c>
      <c r="G18" s="69" t="n">
        <f aca="false">E18/28*$G$11</f>
        <v>13.3476410079803</v>
      </c>
      <c r="H18" s="69" t="n">
        <f aca="false">E18+F18+G18-C18</f>
        <v>197.214615119704</v>
      </c>
      <c r="I18" s="70"/>
      <c r="J18" s="70" t="n">
        <f aca="false">AE18</f>
        <v>-0.374201214287512</v>
      </c>
      <c r="K18" s="47" t="n">
        <f aca="false">H18+(H18*J18)</f>
        <v>123.416666666667</v>
      </c>
      <c r="L18" s="71"/>
      <c r="M18" s="72"/>
      <c r="N18" s="72"/>
      <c r="O18" s="72"/>
      <c r="P18" s="72"/>
      <c r="Q18" s="72"/>
      <c r="T18" s="73" t="n">
        <v>56</v>
      </c>
      <c r="U18" s="73" t="n">
        <v>102</v>
      </c>
      <c r="V18" s="73" t="n">
        <v>129</v>
      </c>
      <c r="W18" s="74" t="n">
        <f aca="false">SUM(T18:V18)</f>
        <v>287</v>
      </c>
      <c r="X18" s="75" t="n">
        <f aca="false">W18/3</f>
        <v>95.6666666666667</v>
      </c>
      <c r="Z18" s="76" t="n">
        <f aca="false">X18/28*$Z$14</f>
        <v>20.5</v>
      </c>
      <c r="AA18" s="77" t="n">
        <f aca="false">X18/28*3</f>
        <v>10.25</v>
      </c>
      <c r="AB18" s="78" t="n">
        <f aca="false">X18+Z18-C18+AA18</f>
        <v>123.416666666667</v>
      </c>
      <c r="AD18" s="56" t="n">
        <f aca="false">H18-AB18</f>
        <v>73.7979484530377</v>
      </c>
      <c r="AE18" s="57" t="n">
        <f aca="false">-AD18/H18</f>
        <v>-0.374201214287512</v>
      </c>
      <c r="AG18" s="79" t="n">
        <f aca="false">(C18-AA18+K18-X18)/X18*28</f>
        <v>6</v>
      </c>
      <c r="AI18" s="64" t="n">
        <v>41</v>
      </c>
      <c r="AJ18" s="60" t="n">
        <f aca="false">(C18-AA18+AI18-X18)/X18*28</f>
        <v>-18.1219512195122</v>
      </c>
    </row>
    <row r="19" s="6" customFormat="true" ht="12.75" hidden="false" customHeight="false" outlineLevel="0" collapsed="false">
      <c r="A19" s="6" t="s">
        <v>70</v>
      </c>
      <c r="B19" s="41" t="s">
        <v>71</v>
      </c>
      <c r="C19" s="42" t="n">
        <v>5</v>
      </c>
      <c r="D19" s="43" t="n">
        <v>0</v>
      </c>
      <c r="E19" s="44" t="n">
        <v>213.789599142243</v>
      </c>
      <c r="F19" s="45" t="n">
        <f aca="false">E19/28*$F$11</f>
        <v>106.894799571122</v>
      </c>
      <c r="G19" s="45" t="n">
        <f aca="false">E19/28*$G$11</f>
        <v>22.9060284795261</v>
      </c>
      <c r="H19" s="45" t="n">
        <f aca="false">E19+F19+G19-C19</f>
        <v>338.590427192891</v>
      </c>
      <c r="I19" s="46"/>
      <c r="J19" s="46" t="n">
        <f aca="false">AE19</f>
        <v>-0.565139556501836</v>
      </c>
      <c r="K19" s="47" t="n">
        <f aca="false">H19+(H19*J19)</f>
        <v>147.239583333333</v>
      </c>
      <c r="L19" s="48"/>
      <c r="M19" s="49" t="n">
        <f aca="false">K19*'[2]Parameter Form OB'!P17</f>
        <v>51.5338541666667</v>
      </c>
      <c r="N19" s="49" t="n">
        <f aca="false">K19*'[2]Parameter Form OB'!Q17</f>
        <v>51.5338541666667</v>
      </c>
      <c r="O19" s="49" t="n">
        <f aca="false">K19*'[2]Parameter Form OB'!R17</f>
        <v>10.3067708333333</v>
      </c>
      <c r="P19" s="49" t="n">
        <f aca="false">K19*'[2]Parameter Form OB'!S17</f>
        <v>33.8651041666667</v>
      </c>
      <c r="Q19" s="49" t="n">
        <f aca="false">$K$15*'[2]Parameter Form OB'!T17</f>
        <v>0</v>
      </c>
      <c r="S19" s="6" t="s">
        <v>72</v>
      </c>
      <c r="T19" s="61" t="n">
        <v>95</v>
      </c>
      <c r="U19" s="61" t="n">
        <v>109</v>
      </c>
      <c r="V19" s="61" t="n">
        <v>141.625</v>
      </c>
      <c r="W19" s="62" t="n">
        <f aca="false">SUM(T19:V19)</f>
        <v>345.625</v>
      </c>
      <c r="X19" s="63" t="n">
        <f aca="false">W19/3</f>
        <v>115.208333333333</v>
      </c>
      <c r="Y19" s="37"/>
      <c r="Z19" s="53" t="n">
        <f aca="false">X19/28*$Z$14</f>
        <v>24.6875</v>
      </c>
      <c r="AA19" s="54" t="n">
        <f aca="false">X19/28*3</f>
        <v>12.34375</v>
      </c>
      <c r="AB19" s="55" t="n">
        <f aca="false">X19+Z19-C19+AA19</f>
        <v>147.239583333333</v>
      </c>
      <c r="AC19" s="37"/>
      <c r="AD19" s="56" t="n">
        <f aca="false">H19-AB19</f>
        <v>191.350843859558</v>
      </c>
      <c r="AE19" s="57" t="n">
        <f aca="false">-AD19/H19</f>
        <v>-0.565139556501836</v>
      </c>
      <c r="AF19" s="37"/>
      <c r="AG19" s="59" t="n">
        <f aca="false">(C19-AA19+K19-X19)/X19*28</f>
        <v>6</v>
      </c>
      <c r="AI19" s="6" t="n">
        <v>92</v>
      </c>
      <c r="AJ19" s="60" t="n">
        <f aca="false">(C19-AA19+AI19-X19)/X19*28</f>
        <v>-7.4253164556962</v>
      </c>
    </row>
    <row r="20" s="6" customFormat="true" ht="12.75" hidden="false" customHeight="false" outlineLevel="0" collapsed="false">
      <c r="A20" s="6" t="s">
        <v>73</v>
      </c>
      <c r="B20" s="41" t="s">
        <v>74</v>
      </c>
      <c r="C20" s="42" t="n">
        <v>40</v>
      </c>
      <c r="D20" s="43" t="n">
        <v>0</v>
      </c>
      <c r="E20" s="44" t="n">
        <v>104.311529240273</v>
      </c>
      <c r="F20" s="45" t="n">
        <f aca="false">E20/28*$F$11</f>
        <v>52.1557646201366</v>
      </c>
      <c r="G20" s="45" t="n">
        <f aca="false">E20/28*$G$11</f>
        <v>11.1762352757436</v>
      </c>
      <c r="H20" s="45" t="n">
        <f aca="false">E20+F20+G20-C20</f>
        <v>127.643529136153</v>
      </c>
      <c r="I20" s="46"/>
      <c r="J20" s="46" t="n">
        <f aca="false">AE20</f>
        <v>-1.07670325843726</v>
      </c>
      <c r="K20" s="47" t="n">
        <f aca="false">H20+(H20*J20)</f>
        <v>-9.79067460317461</v>
      </c>
      <c r="L20" s="48"/>
      <c r="M20" s="49" t="n">
        <f aca="false">K20*'[2]Parameter Form OB'!P18</f>
        <v>-3.42673611111111</v>
      </c>
      <c r="N20" s="49" t="n">
        <f aca="false">K20*'[2]Parameter Form OB'!Q18</f>
        <v>-3.42673611111111</v>
      </c>
      <c r="O20" s="49" t="n">
        <f aca="false">K20*'[2]Parameter Form OB'!R18</f>
        <v>-0.685347222222223</v>
      </c>
      <c r="P20" s="49" t="n">
        <f aca="false">K20*'[2]Parameter Form OB'!S18</f>
        <v>-2.25185515873016</v>
      </c>
      <c r="Q20" s="49" t="n">
        <f aca="false">$K$15*'[2]Parameter Form OB'!T18</f>
        <v>0</v>
      </c>
      <c r="S20" s="6" t="s">
        <v>75</v>
      </c>
      <c r="T20" s="61" t="n">
        <v>30</v>
      </c>
      <c r="U20" s="61" t="n">
        <v>19</v>
      </c>
      <c r="V20" s="61" t="n">
        <v>19.5833333333333</v>
      </c>
      <c r="W20" s="62" t="n">
        <f aca="false">SUM(T20:V20)</f>
        <v>68.5833333333333</v>
      </c>
      <c r="X20" s="63" t="n">
        <f aca="false">W20/3</f>
        <v>22.8611111111111</v>
      </c>
      <c r="Y20" s="37"/>
      <c r="Z20" s="53" t="n">
        <f aca="false">X20/28*$Z$14</f>
        <v>4.89880952380953</v>
      </c>
      <c r="AA20" s="54" t="n">
        <f aca="false">X20/28*3</f>
        <v>2.44940476190476</v>
      </c>
      <c r="AB20" s="55" t="n">
        <f aca="false">X20+Z20-C20+AA20</f>
        <v>-9.7906746031746</v>
      </c>
      <c r="AC20" s="37"/>
      <c r="AD20" s="56" t="n">
        <f aca="false">H20-AB20</f>
        <v>137.434203739328</v>
      </c>
      <c r="AE20" s="57" t="n">
        <f aca="false">-AD20/H20</f>
        <v>-1.07670325843726</v>
      </c>
      <c r="AF20" s="37"/>
      <c r="AG20" s="59" t="n">
        <f aca="false">(C20-AA20+K20-X20)/X20*28</f>
        <v>5.99999999999999</v>
      </c>
      <c r="AI20" s="6" t="n">
        <v>26</v>
      </c>
      <c r="AJ20" s="60" t="n">
        <f aca="false">(C20-AA20+AI20-X20)/X20*28</f>
        <v>49.8359659781288</v>
      </c>
    </row>
    <row r="21" s="6" customFormat="true" ht="12.75" hidden="false" customHeight="false" outlineLevel="0" collapsed="false">
      <c r="A21" s="6" t="s">
        <v>76</v>
      </c>
      <c r="B21" s="41" t="s">
        <v>77</v>
      </c>
      <c r="C21" s="42" t="n">
        <v>31</v>
      </c>
      <c r="D21" s="43" t="n">
        <v>0</v>
      </c>
      <c r="E21" s="44" t="n">
        <v>103.935740494391</v>
      </c>
      <c r="F21" s="45" t="n">
        <f aca="false">E21/28*$F$11</f>
        <v>51.9678702471953</v>
      </c>
      <c r="G21" s="45" t="n">
        <f aca="false">E21/28*$G$11</f>
        <v>11.1359721958276</v>
      </c>
      <c r="H21" s="45" t="n">
        <f aca="false">E21+F21+G21-C21</f>
        <v>136.039582937413</v>
      </c>
      <c r="I21" s="46"/>
      <c r="J21" s="46" t="n">
        <f aca="false">AE21</f>
        <v>1.08799960353286</v>
      </c>
      <c r="K21" s="47" t="n">
        <f aca="false">H21+(H21*J21)</f>
        <v>284.050595238095</v>
      </c>
      <c r="L21" s="48"/>
      <c r="M21" s="49" t="n">
        <f aca="false">K21*'[2]Parameter Form OB'!P19</f>
        <v>99.4177083333333</v>
      </c>
      <c r="N21" s="49" t="n">
        <f aca="false">K21*'[2]Parameter Form OB'!Q19</f>
        <v>99.4177083333333</v>
      </c>
      <c r="O21" s="49" t="n">
        <f aca="false">K21*'[2]Parameter Form OB'!R19</f>
        <v>19.8835416666667</v>
      </c>
      <c r="P21" s="49" t="n">
        <f aca="false">K21*'[2]Parameter Form OB'!S19</f>
        <v>65.3316369047619</v>
      </c>
      <c r="Q21" s="49" t="n">
        <f aca="false">$K$15*'[2]Parameter Form OB'!T19</f>
        <v>0</v>
      </c>
      <c r="S21" s="6" t="s">
        <v>78</v>
      </c>
      <c r="T21" s="61" t="n">
        <v>204</v>
      </c>
      <c r="U21" s="61" t="n">
        <v>211</v>
      </c>
      <c r="V21" s="61" t="n">
        <v>300.25</v>
      </c>
      <c r="W21" s="62" t="n">
        <f aca="false">SUM(T21:V21)</f>
        <v>715.25</v>
      </c>
      <c r="X21" s="63" t="n">
        <f aca="false">W21/3</f>
        <v>238.416666666667</v>
      </c>
      <c r="Y21" s="37"/>
      <c r="Z21" s="53" t="n">
        <f aca="false">X21/28*$Z$14</f>
        <v>51.0892857142857</v>
      </c>
      <c r="AA21" s="54" t="n">
        <f aca="false">X21/28*3</f>
        <v>25.5446428571429</v>
      </c>
      <c r="AB21" s="55" t="n">
        <f aca="false">X21+Z21-C21+AA21</f>
        <v>284.050595238095</v>
      </c>
      <c r="AC21" s="37"/>
      <c r="AD21" s="56" t="n">
        <f aca="false">H21-AB21</f>
        <v>-148.011012300682</v>
      </c>
      <c r="AE21" s="57" t="n">
        <f aca="false">-AD21/H21</f>
        <v>1.08799960353286</v>
      </c>
      <c r="AF21" s="37"/>
      <c r="AG21" s="59" t="n">
        <f aca="false">(C21-AA21+K21-X21)/X21*28</f>
        <v>6</v>
      </c>
      <c r="AI21" s="6" t="n">
        <v>218</v>
      </c>
      <c r="AJ21" s="60" t="n">
        <f aca="false">(C21-AA21+AI21-X21)/X21*28</f>
        <v>-1.75707794477455</v>
      </c>
    </row>
    <row r="22" s="6" customFormat="true" ht="12.75" hidden="false" customHeight="false" outlineLevel="0" collapsed="false">
      <c r="A22" s="6" t="s">
        <v>79</v>
      </c>
      <c r="B22" s="41" t="s">
        <v>80</v>
      </c>
      <c r="C22" s="42" t="n">
        <v>31</v>
      </c>
      <c r="D22" s="43" t="n">
        <v>0</v>
      </c>
      <c r="E22" s="44" t="n">
        <v>67.08651297867</v>
      </c>
      <c r="F22" s="45" t="n">
        <f aca="false">E22/28*$F$11</f>
        <v>33.543256489335</v>
      </c>
      <c r="G22" s="45" t="n">
        <f aca="false">E22/28*$G$11</f>
        <v>7.18784067628607</v>
      </c>
      <c r="H22" s="45" t="n">
        <f aca="false">E22+F22+G22-C22</f>
        <v>76.8176101442911</v>
      </c>
      <c r="I22" s="46"/>
      <c r="J22" s="46" t="n">
        <f aca="false">AE22</f>
        <v>-0.546790325010242</v>
      </c>
      <c r="K22" s="47" t="n">
        <f aca="false">H22+(H22*J22)</f>
        <v>34.8144841269841</v>
      </c>
      <c r="L22" s="48"/>
      <c r="M22" s="49" t="n">
        <f aca="false">K22*'[2]Parameter Form OB'!P20</f>
        <v>12.1850694444444</v>
      </c>
      <c r="N22" s="49" t="n">
        <f aca="false">K22*'[2]Parameter Form OB'!Q20</f>
        <v>12.1850694444444</v>
      </c>
      <c r="O22" s="49" t="n">
        <f aca="false">K22*'[2]Parameter Form OB'!R20</f>
        <v>2.43701388888889</v>
      </c>
      <c r="P22" s="49" t="n">
        <f aca="false">K22*'[2]Parameter Form OB'!S20</f>
        <v>8.00733134920635</v>
      </c>
      <c r="Q22" s="49" t="n">
        <f aca="false">$K$15*'[2]Parameter Form OB'!T20</f>
        <v>0</v>
      </c>
      <c r="S22" s="6" t="s">
        <v>81</v>
      </c>
      <c r="T22" s="61" t="n">
        <v>61</v>
      </c>
      <c r="U22" s="61" t="n">
        <v>41</v>
      </c>
      <c r="V22" s="61" t="n">
        <v>47.4166666666667</v>
      </c>
      <c r="W22" s="62" t="n">
        <f aca="false">SUM(T22:V22)</f>
        <v>149.416666666667</v>
      </c>
      <c r="X22" s="63" t="n">
        <f aca="false">W22/3</f>
        <v>49.8055555555556</v>
      </c>
      <c r="Y22" s="37"/>
      <c r="Z22" s="53" t="n">
        <f aca="false">X22/28*$Z$14</f>
        <v>10.6726190476191</v>
      </c>
      <c r="AA22" s="54" t="n">
        <f aca="false">X22/28*3</f>
        <v>5.33630952380953</v>
      </c>
      <c r="AB22" s="55" t="n">
        <f aca="false">X22+Z22-C22+AA22</f>
        <v>34.8144841269841</v>
      </c>
      <c r="AC22" s="37"/>
      <c r="AD22" s="56" t="n">
        <f aca="false">H22-AB22</f>
        <v>42.0031260173069</v>
      </c>
      <c r="AE22" s="57" t="n">
        <f aca="false">-AD22/H22</f>
        <v>-0.546790325010242</v>
      </c>
      <c r="AF22" s="37"/>
      <c r="AG22" s="59" t="n">
        <f aca="false">(C22-AA22+K22-X22)/X22*28</f>
        <v>6</v>
      </c>
      <c r="AI22" s="6" t="n">
        <v>61</v>
      </c>
      <c r="AJ22" s="60" t="n">
        <f aca="false">(C22-AA22+AI22-X22)/X22*28</f>
        <v>20.7211377579476</v>
      </c>
    </row>
    <row r="23" s="6" customFormat="true" ht="12.75" hidden="false" customHeight="false" outlineLevel="0" collapsed="false">
      <c r="A23" s="6" t="s">
        <v>82</v>
      </c>
      <c r="B23" s="41" t="s">
        <v>83</v>
      </c>
      <c r="C23" s="42" t="n">
        <v>9</v>
      </c>
      <c r="D23" s="43" t="n">
        <v>0</v>
      </c>
      <c r="E23" s="44" t="n">
        <v>23.5949545993491</v>
      </c>
      <c r="F23" s="45" t="n">
        <f aca="false">E23/28*$F$11</f>
        <v>11.7974772996745</v>
      </c>
      <c r="G23" s="45" t="n">
        <f aca="false">E23/28*$G$11</f>
        <v>2.52803084993026</v>
      </c>
      <c r="H23" s="45" t="n">
        <f aca="false">E23+F23+G23-C23</f>
        <v>28.9204627489539</v>
      </c>
      <c r="I23" s="46"/>
      <c r="J23" s="46" t="n">
        <f aca="false">AE23</f>
        <v>-0.949471433548815</v>
      </c>
      <c r="K23" s="47" t="n">
        <f aca="false">H23+(H23*J23)</f>
        <v>1.46130952380953</v>
      </c>
      <c r="L23" s="48"/>
      <c r="M23" s="49" t="n">
        <f aca="false">K23*'[2]Parameter Form OB'!P21</f>
        <v>0.686815476190477</v>
      </c>
      <c r="N23" s="49" t="n">
        <f aca="false">K23*'[2]Parameter Form OB'!Q21</f>
        <v>0.672202380952382</v>
      </c>
      <c r="O23" s="49" t="n">
        <f aca="false">K23*'[2]Parameter Form OB'!R21</f>
        <v>0.102291666666667</v>
      </c>
      <c r="P23" s="49" t="n">
        <f aca="false">K23*'[2]Parameter Form OB'!S21</f>
        <v>0</v>
      </c>
      <c r="Q23" s="49" t="n">
        <f aca="false">$K$15*'[2]Parameter Form OB'!T21</f>
        <v>0</v>
      </c>
      <c r="S23" s="6" t="s">
        <v>84</v>
      </c>
      <c r="T23" s="61" t="n">
        <v>10</v>
      </c>
      <c r="U23" s="61" t="n">
        <v>8</v>
      </c>
      <c r="V23" s="61" t="n">
        <v>5.75</v>
      </c>
      <c r="W23" s="62" t="n">
        <f aca="false">SUM(T23:V23)</f>
        <v>23.75</v>
      </c>
      <c r="X23" s="63" t="n">
        <f aca="false">W23/3</f>
        <v>7.91666666666667</v>
      </c>
      <c r="Y23" s="37"/>
      <c r="Z23" s="53" t="n">
        <f aca="false">X23/28*$Z$14</f>
        <v>1.69642857142857</v>
      </c>
      <c r="AA23" s="54" t="n">
        <f aca="false">X23/28*3</f>
        <v>0.848214285714286</v>
      </c>
      <c r="AB23" s="55" t="n">
        <f aca="false">X23+Z23-C23+AA23</f>
        <v>1.46130952380952</v>
      </c>
      <c r="AC23" s="37"/>
      <c r="AD23" s="56" t="n">
        <f aca="false">H23-AB23</f>
        <v>27.4591532251443</v>
      </c>
      <c r="AE23" s="57" t="n">
        <f aca="false">-AD23/H23</f>
        <v>-0.949471433548815</v>
      </c>
      <c r="AF23" s="37"/>
      <c r="AG23" s="59" t="n">
        <f aca="false">(C23-AA23+K23-X23)/X23*28</f>
        <v>6</v>
      </c>
      <c r="AI23" s="6" t="n">
        <v>11</v>
      </c>
      <c r="AJ23" s="60" t="n">
        <f aca="false">(C23-AA23+AI23-X23)/X23*28</f>
        <v>39.7368421052632</v>
      </c>
    </row>
    <row r="24" s="6" customFormat="true" ht="12.75" hidden="false" customHeight="false" outlineLevel="0" collapsed="false">
      <c r="A24" s="6" t="s">
        <v>85</v>
      </c>
      <c r="B24" s="41" t="s">
        <v>86</v>
      </c>
      <c r="C24" s="42" t="n">
        <v>101</v>
      </c>
      <c r="D24" s="43" t="n">
        <v>0</v>
      </c>
      <c r="E24" s="44" t="n">
        <v>332.919155882234</v>
      </c>
      <c r="F24" s="45" t="n">
        <f aca="false">E24/28*$F$11</f>
        <v>166.459577941117</v>
      </c>
      <c r="G24" s="45" t="n">
        <f aca="false">E24/28*$G$11</f>
        <v>35.6699095588108</v>
      </c>
      <c r="H24" s="45" t="n">
        <f aca="false">E24+F24+G24-C24</f>
        <v>434.048643382162</v>
      </c>
      <c r="I24" s="46"/>
      <c r="J24" s="46" t="n">
        <f aca="false">AE24</f>
        <v>0.35772329976006</v>
      </c>
      <c r="K24" s="47" t="n">
        <f aca="false">H24+(H24*J24)</f>
        <v>589.317956349207</v>
      </c>
      <c r="L24" s="48"/>
      <c r="M24" s="49" t="n">
        <f aca="false">K24*'[2]Parameter Form OB'!P22</f>
        <v>206.261284722222</v>
      </c>
      <c r="N24" s="49" t="n">
        <f aca="false">K24*'[2]Parameter Form OB'!Q22</f>
        <v>206.261284722222</v>
      </c>
      <c r="O24" s="49" t="n">
        <f aca="false">K24*'[2]Parameter Form OB'!R22</f>
        <v>41.2522569444445</v>
      </c>
      <c r="P24" s="49" t="n">
        <f aca="false">K24*'[2]Parameter Form OB'!S22</f>
        <v>135.543129960318</v>
      </c>
      <c r="Q24" s="49" t="n">
        <f aca="false">$K$15*'[2]Parameter Form OB'!T22</f>
        <v>0</v>
      </c>
      <c r="S24" s="6" t="s">
        <v>87</v>
      </c>
      <c r="T24" s="62" t="n">
        <v>455</v>
      </c>
      <c r="U24" s="62" t="n">
        <v>530</v>
      </c>
      <c r="V24" s="61" t="n">
        <v>582.208333333334</v>
      </c>
      <c r="W24" s="62" t="n">
        <f aca="false">SUM(T24:V24)</f>
        <v>1567.20833333333</v>
      </c>
      <c r="X24" s="63" t="n">
        <f aca="false">W24/3</f>
        <v>522.402777777778</v>
      </c>
      <c r="Y24" s="37"/>
      <c r="Z24" s="53" t="n">
        <f aca="false">X24/28*$Z$14</f>
        <v>111.943452380952</v>
      </c>
      <c r="AA24" s="54" t="n">
        <f aca="false">X24/28*3</f>
        <v>55.9717261904762</v>
      </c>
      <c r="AB24" s="55" t="n">
        <f aca="false">X24+Z24-C24+AA24</f>
        <v>589.317956349207</v>
      </c>
      <c r="AC24" s="37"/>
      <c r="AD24" s="56" t="n">
        <f aca="false">H24-AB24</f>
        <v>-155.269312967044</v>
      </c>
      <c r="AE24" s="57" t="n">
        <f aca="false">-AD24/H24</f>
        <v>0.35772329976006</v>
      </c>
      <c r="AF24" s="37"/>
      <c r="AG24" s="59" t="n">
        <f aca="false">(C24-AA24+K24-X24)/X24*28</f>
        <v>6.00000000000001</v>
      </c>
      <c r="AI24" s="6" t="n">
        <v>357</v>
      </c>
      <c r="AJ24" s="60" t="n">
        <f aca="false">(C24-AA24+AI24-X24)/X24*28</f>
        <v>-6.45189163321192</v>
      </c>
    </row>
    <row r="25" s="6" customFormat="true" ht="12.75" hidden="false" customHeight="false" outlineLevel="0" collapsed="false">
      <c r="A25" s="6" t="s">
        <v>88</v>
      </c>
      <c r="B25" s="41" t="s">
        <v>89</v>
      </c>
      <c r="C25" s="42" t="n">
        <v>63</v>
      </c>
      <c r="D25" s="43" t="n">
        <v>0</v>
      </c>
      <c r="E25" s="44" t="n">
        <v>180.493072463108</v>
      </c>
      <c r="F25" s="45" t="n">
        <f aca="false">E25/28*$F$11</f>
        <v>90.2465362315538</v>
      </c>
      <c r="G25" s="45" t="n">
        <f aca="false">E25/28*$G$11</f>
        <v>19.3385434781901</v>
      </c>
      <c r="H25" s="45" t="n">
        <f aca="false">E25+F25+G25-C25</f>
        <v>227.078152172851</v>
      </c>
      <c r="I25" s="46"/>
      <c r="J25" s="46" t="n">
        <f aca="false">AE25</f>
        <v>-0.502343385468348</v>
      </c>
      <c r="K25" s="47" t="n">
        <f aca="false">H25+(H25*J25)</f>
        <v>113.006944444444</v>
      </c>
      <c r="L25" s="48"/>
      <c r="M25" s="49" t="n">
        <f aca="false">K25*'[2]Parameter Form OB'!P23</f>
        <v>39.5524305555555</v>
      </c>
      <c r="N25" s="49" t="n">
        <f aca="false">K25*'[2]Parameter Form OB'!Q23</f>
        <v>39.5524305555555</v>
      </c>
      <c r="O25" s="49" t="n">
        <f aca="false">K25*'[2]Parameter Form OB'!R23</f>
        <v>7.91048611111111</v>
      </c>
      <c r="P25" s="49" t="n">
        <f aca="false">K25*'[2]Parameter Form OB'!S23</f>
        <v>25.9915972222222</v>
      </c>
      <c r="Q25" s="49" t="n">
        <f aca="false">$K$15*'[2]Parameter Form OB'!T23</f>
        <v>0</v>
      </c>
      <c r="S25" s="6" t="s">
        <v>90</v>
      </c>
      <c r="T25" s="62" t="n">
        <v>133</v>
      </c>
      <c r="U25" s="62" t="n">
        <v>149</v>
      </c>
      <c r="V25" s="61" t="n">
        <v>117.583333333333</v>
      </c>
      <c r="W25" s="62" t="n">
        <f aca="false">SUM(T25:V25)</f>
        <v>399.583333333333</v>
      </c>
      <c r="X25" s="63" t="n">
        <f aca="false">W25/3</f>
        <v>133.194444444444</v>
      </c>
      <c r="Y25" s="37"/>
      <c r="Z25" s="53" t="n">
        <f aca="false">X25/28*$Z$14</f>
        <v>28.5416666666667</v>
      </c>
      <c r="AA25" s="54" t="n">
        <f aca="false">X25/28*3</f>
        <v>14.2708333333333</v>
      </c>
      <c r="AB25" s="55" t="n">
        <f aca="false">X25+Z25-C25+AA25</f>
        <v>113.006944444444</v>
      </c>
      <c r="AC25" s="37"/>
      <c r="AD25" s="56" t="n">
        <f aca="false">H25-AB25</f>
        <v>114.071207728407</v>
      </c>
      <c r="AE25" s="57" t="n">
        <f aca="false">-AD25/H25</f>
        <v>-0.502343385468348</v>
      </c>
      <c r="AF25" s="37"/>
      <c r="AG25" s="59" t="n">
        <f aca="false">(C25-AA25+K25-X25)/X25*28</f>
        <v>6</v>
      </c>
      <c r="AI25" s="6" t="n">
        <v>150</v>
      </c>
      <c r="AJ25" s="60" t="n">
        <f aca="false">(C25-AA25+AI25-X25)/X25*28</f>
        <v>13.7766423357664</v>
      </c>
    </row>
    <row r="26" s="6" customFormat="true" ht="12.75" hidden="false" customHeight="false" outlineLevel="0" collapsed="false">
      <c r="A26" s="6" t="s">
        <v>91</v>
      </c>
      <c r="B26" s="41" t="s">
        <v>92</v>
      </c>
      <c r="C26" s="42" t="n">
        <v>10</v>
      </c>
      <c r="D26" s="43" t="n">
        <v>0</v>
      </c>
      <c r="E26" s="44" t="n">
        <v>43.3285601207989</v>
      </c>
      <c r="F26" s="45" t="n">
        <f aca="false">E26/28*$F$11</f>
        <v>21.6642800603995</v>
      </c>
      <c r="G26" s="45" t="n">
        <f aca="false">E26/28*$G$11</f>
        <v>4.64234572722845</v>
      </c>
      <c r="H26" s="45" t="n">
        <f aca="false">E26+F26+G26-C26</f>
        <v>59.6351859084268</v>
      </c>
      <c r="I26" s="46"/>
      <c r="J26" s="46" t="n">
        <f aca="false">AE26</f>
        <v>-0.570636724944953</v>
      </c>
      <c r="K26" s="47" t="n">
        <f aca="false">H26+(H26*J26)</f>
        <v>25.6051587301587</v>
      </c>
      <c r="L26" s="48"/>
      <c r="M26" s="49" t="n">
        <f aca="false">K26*'[2]Parameter Form OB'!P24</f>
        <v>12.0344246031746</v>
      </c>
      <c r="N26" s="49" t="n">
        <f aca="false">K26*'[2]Parameter Form OB'!Q24</f>
        <v>11.778373015873</v>
      </c>
      <c r="O26" s="49" t="n">
        <f aca="false">K26*'[2]Parameter Form OB'!R24</f>
        <v>1.79236111111111</v>
      </c>
      <c r="P26" s="49" t="n">
        <f aca="false">K26*'[2]Parameter Form OB'!S24</f>
        <v>0</v>
      </c>
      <c r="Q26" s="49" t="n">
        <f aca="false">$K$15*'[2]Parameter Form OB'!T24</f>
        <v>0</v>
      </c>
      <c r="S26" s="6" t="s">
        <v>93</v>
      </c>
      <c r="T26" s="62" t="n">
        <v>27</v>
      </c>
      <c r="U26" s="62" t="n">
        <v>24</v>
      </c>
      <c r="V26" s="61" t="n">
        <v>29.8333333333333</v>
      </c>
      <c r="W26" s="62" t="n">
        <f aca="false">SUM(T26:V26)</f>
        <v>80.8333333333333</v>
      </c>
      <c r="X26" s="63" t="n">
        <f aca="false">W26/3</f>
        <v>26.9444444444444</v>
      </c>
      <c r="Y26" s="37"/>
      <c r="Z26" s="53" t="n">
        <f aca="false">X26/28*$Z$14</f>
        <v>5.77380952380952</v>
      </c>
      <c r="AA26" s="54" t="n">
        <f aca="false">X26/28*3</f>
        <v>2.88690476190476</v>
      </c>
      <c r="AB26" s="55" t="n">
        <f aca="false">X26+Z26-C26+AA26</f>
        <v>25.6051587301587</v>
      </c>
      <c r="AC26" s="37"/>
      <c r="AD26" s="56" t="n">
        <f aca="false">H26-AB26</f>
        <v>34.0300271782681</v>
      </c>
      <c r="AE26" s="57" t="n">
        <f aca="false">-AD26/H26</f>
        <v>-0.570636724944953</v>
      </c>
      <c r="AF26" s="37"/>
      <c r="AG26" s="59" t="n">
        <f aca="false">(C26-AA26+K26-X26)/X26*28</f>
        <v>6.00000000000001</v>
      </c>
      <c r="AI26" s="6" t="n">
        <v>21</v>
      </c>
      <c r="AJ26" s="60" t="n">
        <f aca="false">(C26-AA26+AI26-X26)/X26*28</f>
        <v>1.21443298969072</v>
      </c>
    </row>
    <row r="27" s="64" customFormat="true" ht="12.75" hidden="false" customHeight="false" outlineLevel="0" collapsed="false">
      <c r="B27" s="65" t="s">
        <v>94</v>
      </c>
      <c r="C27" s="66" t="n">
        <v>119</v>
      </c>
      <c r="D27" s="67"/>
      <c r="E27" s="68" t="n">
        <v>190.40847142443</v>
      </c>
      <c r="F27" s="69" t="n">
        <f aca="false">E27/28*$F$11</f>
        <v>95.204235712215</v>
      </c>
      <c r="G27" s="69" t="n">
        <f aca="false">E27/28*$G$11</f>
        <v>20.4009076526175</v>
      </c>
      <c r="H27" s="69" t="n">
        <f aca="false">E27+F27+G27-C27</f>
        <v>187.013614789262</v>
      </c>
      <c r="I27" s="70"/>
      <c r="J27" s="70" t="n">
        <f aca="false">AE27</f>
        <v>-0.917504255514566</v>
      </c>
      <c r="K27" s="47" t="n">
        <f aca="false">H27+(H27*J27)</f>
        <v>15.4278273809524</v>
      </c>
      <c r="L27" s="71"/>
      <c r="M27" s="72"/>
      <c r="N27" s="72"/>
      <c r="O27" s="72"/>
      <c r="P27" s="72"/>
      <c r="Q27" s="72"/>
      <c r="T27" s="74" t="n">
        <v>64</v>
      </c>
      <c r="U27" s="74" t="n">
        <v>102</v>
      </c>
      <c r="V27" s="73" t="n">
        <v>139.1875</v>
      </c>
      <c r="W27" s="74" t="n">
        <f aca="false">SUM(T27:V27)</f>
        <v>305.1875</v>
      </c>
      <c r="X27" s="75" t="n">
        <f aca="false">W27/3</f>
        <v>101.729166666667</v>
      </c>
      <c r="Z27" s="76" t="n">
        <f aca="false">X27/28*$Z$14</f>
        <v>21.7991071428571</v>
      </c>
      <c r="AA27" s="77" t="n">
        <f aca="false">X27/28*3</f>
        <v>10.8995535714286</v>
      </c>
      <c r="AB27" s="78" t="n">
        <f aca="false">X27+Z27-C27+AA27</f>
        <v>15.4278273809524</v>
      </c>
      <c r="AD27" s="80" t="n">
        <f aca="false">H27-AB27</f>
        <v>171.58578740831</v>
      </c>
      <c r="AE27" s="81" t="n">
        <f aca="false">-AD27/H27</f>
        <v>-0.917504255514566</v>
      </c>
      <c r="AG27" s="79" t="n">
        <f aca="false">(C27-AA27+K27-X27)/X27*28</f>
        <v>6.00000000000001</v>
      </c>
      <c r="AI27" s="64" t="n">
        <v>0</v>
      </c>
      <c r="AJ27" s="60" t="n">
        <f aca="false">(C27-AA27+AI27-X27)/X27*28</f>
        <v>1.75363506041368</v>
      </c>
    </row>
    <row r="28" s="6" customFormat="true" ht="12.75" hidden="false" customHeight="false" outlineLevel="0" collapsed="false">
      <c r="A28" s="6" t="s">
        <v>95</v>
      </c>
      <c r="B28" s="41" t="s">
        <v>96</v>
      </c>
      <c r="C28" s="42" t="n">
        <v>140</v>
      </c>
      <c r="D28" s="43" t="n">
        <v>0</v>
      </c>
      <c r="E28" s="44" t="n">
        <v>307.177916800116</v>
      </c>
      <c r="F28" s="45" t="n">
        <f aca="false">E28/28*$F$11</f>
        <v>153.588958400058</v>
      </c>
      <c r="G28" s="45" t="n">
        <f aca="false">E28/28*$G$11</f>
        <v>32.9119196571553</v>
      </c>
      <c r="H28" s="45" t="n">
        <f aca="false">E28+F28+G28-C28</f>
        <v>353.678794857329</v>
      </c>
      <c r="I28" s="46"/>
      <c r="J28" s="46" t="n">
        <f aca="false">AE28</f>
        <v>-0.528668658631638</v>
      </c>
      <c r="K28" s="47" t="n">
        <f aca="false">H28+(H28*J28)</f>
        <v>166.699900793651</v>
      </c>
      <c r="L28" s="48"/>
      <c r="M28" s="49" t="n">
        <f aca="false">K28*'[2]Parameter Form OB'!P25</f>
        <v>58.3449652777778</v>
      </c>
      <c r="N28" s="49" t="n">
        <f aca="false">K28*'[2]Parameter Form OB'!Q25</f>
        <v>58.3449652777778</v>
      </c>
      <c r="O28" s="49" t="n">
        <f aca="false">K28*'[2]Parameter Form OB'!R25</f>
        <v>11.6689930555556</v>
      </c>
      <c r="P28" s="49" t="n">
        <f aca="false">K28*'[2]Parameter Form OB'!S25</f>
        <v>38.3409771825397</v>
      </c>
      <c r="Q28" s="49" t="n">
        <f aca="false">$K$15*'[2]Parameter Form OB'!T25</f>
        <v>0</v>
      </c>
      <c r="S28" s="6" t="s">
        <v>97</v>
      </c>
      <c r="T28" s="62" t="n">
        <v>219</v>
      </c>
      <c r="U28" s="62" t="n">
        <v>214</v>
      </c>
      <c r="V28" s="61" t="n">
        <v>263.291666666667</v>
      </c>
      <c r="W28" s="62" t="n">
        <f aca="false">SUM(T28:V28)</f>
        <v>696.291666666667</v>
      </c>
      <c r="X28" s="63" t="n">
        <f aca="false">W28/3</f>
        <v>232.097222222222</v>
      </c>
      <c r="Y28" s="37"/>
      <c r="Z28" s="53" t="n">
        <f aca="false">X28/28*$Z$14</f>
        <v>49.7351190476191</v>
      </c>
      <c r="AA28" s="54" t="n">
        <f aca="false">X28/28*3</f>
        <v>24.8675595238095</v>
      </c>
      <c r="AB28" s="55" t="n">
        <f aca="false">X28+Z28-C28+AA28</f>
        <v>166.699900793651</v>
      </c>
      <c r="AC28" s="37"/>
      <c r="AD28" s="56" t="n">
        <f aca="false">H28-AB28</f>
        <v>186.978894063678</v>
      </c>
      <c r="AE28" s="57" t="n">
        <f aca="false">-AD28/H28</f>
        <v>-0.528668658631638</v>
      </c>
      <c r="AF28" s="37"/>
      <c r="AG28" s="59" t="n">
        <f aca="false">(C28-AA28+K28-X28)/X28*28</f>
        <v>6</v>
      </c>
      <c r="AI28" s="6" t="n">
        <v>152</v>
      </c>
      <c r="AJ28" s="60" t="n">
        <f aca="false">(C28-AA28+AI28-X28)/X28*28</f>
        <v>4.22661719825265</v>
      </c>
    </row>
    <row r="29" s="6" customFormat="true" ht="12.75" hidden="false" customHeight="false" outlineLevel="0" collapsed="false">
      <c r="A29" s="6" t="s">
        <v>98</v>
      </c>
      <c r="B29" s="41" t="s">
        <v>99</v>
      </c>
      <c r="C29" s="42" t="n">
        <v>16</v>
      </c>
      <c r="D29" s="43" t="n">
        <v>0</v>
      </c>
      <c r="E29" s="44" t="n">
        <v>180.044282944493</v>
      </c>
      <c r="F29" s="45" t="n">
        <f aca="false">E29/28*$F$11</f>
        <v>90.0221414722466</v>
      </c>
      <c r="G29" s="45" t="n">
        <f aca="false">E29/28*$G$11</f>
        <v>19.29045888691</v>
      </c>
      <c r="H29" s="45" t="n">
        <f aca="false">E29+F29+G29-C29</f>
        <v>273.35688330365</v>
      </c>
      <c r="I29" s="46"/>
      <c r="J29" s="46" t="n">
        <f aca="false">AE29</f>
        <v>-0.657974445155333</v>
      </c>
      <c r="K29" s="47" t="n">
        <f aca="false">H29+(H29*J29)</f>
        <v>93.4950396825397</v>
      </c>
      <c r="L29" s="48"/>
      <c r="M29" s="49" t="n">
        <f aca="false">K29*'[2]Parameter Form OB'!P26</f>
        <v>32.7232638888889</v>
      </c>
      <c r="N29" s="49" t="n">
        <f aca="false">K29*'[2]Parameter Form OB'!Q26</f>
        <v>32.7232638888889</v>
      </c>
      <c r="O29" s="49" t="n">
        <f aca="false">K29*'[2]Parameter Form OB'!R26</f>
        <v>6.54465277777778</v>
      </c>
      <c r="P29" s="49" t="n">
        <f aca="false">K29*'[2]Parameter Form OB'!S26</f>
        <v>21.5038591269841</v>
      </c>
      <c r="Q29" s="49" t="n">
        <f aca="false">$K$15*'[2]Parameter Form OB'!T26</f>
        <v>0</v>
      </c>
      <c r="S29" s="6" t="s">
        <v>100</v>
      </c>
      <c r="T29" s="62" t="n">
        <v>88</v>
      </c>
      <c r="U29" s="62" t="n">
        <v>81</v>
      </c>
      <c r="V29" s="61" t="n">
        <v>79.5833333333333</v>
      </c>
      <c r="W29" s="62" t="n">
        <f aca="false">SUM(T29:V29)</f>
        <v>248.583333333333</v>
      </c>
      <c r="X29" s="63" t="n">
        <f aca="false">W29/3</f>
        <v>82.8611111111111</v>
      </c>
      <c r="Y29" s="37"/>
      <c r="Z29" s="53" t="n">
        <f aca="false">X29/28*$Z$14</f>
        <v>17.7559523809524</v>
      </c>
      <c r="AA29" s="54" t="n">
        <f aca="false">X29/28*3</f>
        <v>8.87797619047619</v>
      </c>
      <c r="AB29" s="55" t="n">
        <f aca="false">X29+Z29-C29+AA29</f>
        <v>93.4950396825397</v>
      </c>
      <c r="AC29" s="37"/>
      <c r="AD29" s="56" t="n">
        <f aca="false">H29-AB29</f>
        <v>179.86184362111</v>
      </c>
      <c r="AE29" s="57" t="n">
        <f aca="false">-AD29/H29</f>
        <v>-0.657974445155333</v>
      </c>
      <c r="AF29" s="37"/>
      <c r="AG29" s="59" t="n">
        <f aca="false">(C29-AA29+K29-X29)/X29*28</f>
        <v>6</v>
      </c>
      <c r="AI29" s="6" t="n">
        <v>92</v>
      </c>
      <c r="AJ29" s="60" t="n">
        <f aca="false">(C29-AA29+AI29-X29)/X29*28</f>
        <v>5.49480388870265</v>
      </c>
    </row>
    <row r="30" s="6" customFormat="true" ht="12.75" hidden="false" customHeight="false" outlineLevel="0" collapsed="false">
      <c r="A30" s="6" t="s">
        <v>101</v>
      </c>
      <c r="B30" s="41" t="s">
        <v>102</v>
      </c>
      <c r="C30" s="42" t="n">
        <v>144</v>
      </c>
      <c r="D30" s="43" t="n">
        <v>0</v>
      </c>
      <c r="E30" s="44" t="n">
        <v>172.167039430197</v>
      </c>
      <c r="F30" s="45" t="n">
        <f aca="false">E30/28*$F$11</f>
        <v>86.0835197150984</v>
      </c>
      <c r="G30" s="45" t="n">
        <f aca="false">E30/28*$G$11</f>
        <v>18.4464685103782</v>
      </c>
      <c r="H30" s="45" t="n">
        <f aca="false">E30+F30+G30-C30</f>
        <v>132.697027655673</v>
      </c>
      <c r="I30" s="46"/>
      <c r="J30" s="46" t="n">
        <f aca="false">AE30</f>
        <v>2.44443637004424</v>
      </c>
      <c r="K30" s="47" t="n">
        <f aca="false">H30+(H30*J30)</f>
        <v>457.066468253968</v>
      </c>
      <c r="L30" s="48"/>
      <c r="M30" s="49" t="n">
        <f aca="false">K30*'[2]Parameter Form OB'!P27</f>
        <v>159.973263888889</v>
      </c>
      <c r="N30" s="49" t="n">
        <f aca="false">K30*'[2]Parameter Form OB'!Q27</f>
        <v>159.973263888889</v>
      </c>
      <c r="O30" s="49" t="n">
        <f aca="false">K30*'[2]Parameter Form OB'!R27</f>
        <v>31.9946527777778</v>
      </c>
      <c r="P30" s="49" t="n">
        <f aca="false">K30*'[2]Parameter Form OB'!S27</f>
        <v>105.125287698413</v>
      </c>
      <c r="Q30" s="49" t="n">
        <f aca="false">$K$15*'[2]Parameter Form OB'!T27</f>
        <v>0</v>
      </c>
      <c r="S30" s="6" t="s">
        <v>103</v>
      </c>
      <c r="T30" s="62" t="n">
        <v>413</v>
      </c>
      <c r="U30" s="62" t="n">
        <v>433</v>
      </c>
      <c r="V30" s="61" t="n">
        <v>518.583333333334</v>
      </c>
      <c r="W30" s="62" t="n">
        <f aca="false">SUM(T30:V30)</f>
        <v>1364.58333333333</v>
      </c>
      <c r="X30" s="63" t="n">
        <f aca="false">W30/3</f>
        <v>454.861111111111</v>
      </c>
      <c r="Y30" s="37"/>
      <c r="Z30" s="53" t="n">
        <f aca="false">X30/28*$Z$14</f>
        <v>97.4702380952381</v>
      </c>
      <c r="AA30" s="54" t="n">
        <f aca="false">X30/28*3</f>
        <v>48.7351190476191</v>
      </c>
      <c r="AB30" s="55" t="n">
        <f aca="false">X30+Z30-C30+AA30</f>
        <v>457.066468253968</v>
      </c>
      <c r="AC30" s="37"/>
      <c r="AD30" s="56" t="n">
        <f aca="false">H30-AB30</f>
        <v>-324.369440598295</v>
      </c>
      <c r="AE30" s="57" t="n">
        <f aca="false">-AD30/H30</f>
        <v>2.44443637004424</v>
      </c>
      <c r="AF30" s="37"/>
      <c r="AG30" s="59" t="n">
        <f aca="false">(C30-AA30+K30-X30)/X30*28</f>
        <v>6</v>
      </c>
      <c r="AI30" s="6" t="n">
        <v>304</v>
      </c>
      <c r="AJ30" s="60" t="n">
        <f aca="false">(C30-AA30+AI30-X30)/X30*28</f>
        <v>-3.42235114503817</v>
      </c>
    </row>
    <row r="31" s="6" customFormat="true" ht="12.75" hidden="false" customHeight="false" outlineLevel="0" collapsed="false">
      <c r="A31" s="6" t="s">
        <v>104</v>
      </c>
      <c r="B31" s="41" t="s">
        <v>105</v>
      </c>
      <c r="C31" s="42" t="n">
        <v>60</v>
      </c>
      <c r="D31" s="43" t="n">
        <v>0</v>
      </c>
      <c r="E31" s="44" t="n">
        <v>126.159970984096</v>
      </c>
      <c r="F31" s="45" t="n">
        <f aca="false">E31/28*$F$11</f>
        <v>63.0799854920478</v>
      </c>
      <c r="G31" s="45" t="n">
        <f aca="false">E31/28*$G$11</f>
        <v>13.517139748296</v>
      </c>
      <c r="H31" s="45" t="n">
        <f aca="false">E31+F31+G31-C31</f>
        <v>142.757096224439</v>
      </c>
      <c r="I31" s="46"/>
      <c r="J31" s="46" t="n">
        <f aca="false">AE31</f>
        <v>-0.233150454996626</v>
      </c>
      <c r="K31" s="47" t="n">
        <f aca="false">H31+(H31*J31)</f>
        <v>109.473214285714</v>
      </c>
      <c r="L31" s="48"/>
      <c r="M31" s="49" t="n">
        <f aca="false">K31*'[2]Parameter Form OB'!P28</f>
        <v>38.315625</v>
      </c>
      <c r="N31" s="49" t="n">
        <f aca="false">K31*'[2]Parameter Form OB'!Q28</f>
        <v>38.315625</v>
      </c>
      <c r="O31" s="49" t="n">
        <f aca="false">K31*'[2]Parameter Form OB'!R28</f>
        <v>7.663125</v>
      </c>
      <c r="P31" s="49" t="n">
        <f aca="false">K31*'[2]Parameter Form OB'!S28</f>
        <v>25.1788392857143</v>
      </c>
      <c r="Q31" s="49" t="n">
        <f aca="false">$K$15*'[2]Parameter Form OB'!T28</f>
        <v>0</v>
      </c>
      <c r="S31" s="6" t="s">
        <v>106</v>
      </c>
      <c r="T31" s="62" t="n">
        <v>130</v>
      </c>
      <c r="U31" s="62" t="n">
        <v>137</v>
      </c>
      <c r="V31" s="61" t="n">
        <v>117.75</v>
      </c>
      <c r="W31" s="62" t="n">
        <f aca="false">SUM(T31:V31)</f>
        <v>384.75</v>
      </c>
      <c r="X31" s="63" t="n">
        <f aca="false">W31/3</f>
        <v>128.25</v>
      </c>
      <c r="Y31" s="37"/>
      <c r="Z31" s="53" t="n">
        <f aca="false">X31/28*$Z$14</f>
        <v>27.4821428571429</v>
      </c>
      <c r="AA31" s="54" t="n">
        <f aca="false">X31/28*3</f>
        <v>13.7410714285714</v>
      </c>
      <c r="AB31" s="55" t="n">
        <f aca="false">X31+Z31-C31+AA31</f>
        <v>109.473214285714</v>
      </c>
      <c r="AC31" s="37"/>
      <c r="AD31" s="56" t="n">
        <f aca="false">H31-AB31</f>
        <v>33.2838819387252</v>
      </c>
      <c r="AE31" s="57" t="n">
        <f aca="false">-AD31/H31</f>
        <v>-0.233150454996626</v>
      </c>
      <c r="AF31" s="37"/>
      <c r="AG31" s="59" t="n">
        <f aca="false">(C31-AA31+K31-X31)/X31*28</f>
        <v>6</v>
      </c>
      <c r="AI31" s="6" t="n">
        <v>167</v>
      </c>
      <c r="AJ31" s="60" t="n">
        <f aca="false">(C31-AA31+AI31-X31)/X31*28</f>
        <v>18.5594541910331</v>
      </c>
    </row>
    <row r="32" s="6" customFormat="true" ht="12.75" hidden="false" customHeight="false" outlineLevel="0" collapsed="false">
      <c r="A32" s="6" t="s">
        <v>107</v>
      </c>
      <c r="B32" s="41" t="s">
        <v>108</v>
      </c>
      <c r="C32" s="42" t="n">
        <v>6</v>
      </c>
      <c r="D32" s="43" t="n">
        <v>0</v>
      </c>
      <c r="E32" s="44" t="n">
        <v>32.9085858142043</v>
      </c>
      <c r="F32" s="45" t="n">
        <f aca="false">E32/28*$F$11</f>
        <v>16.4542929071022</v>
      </c>
      <c r="G32" s="45" t="n">
        <f aca="false">E32/28*$G$11</f>
        <v>3.52591990866475</v>
      </c>
      <c r="H32" s="45" t="n">
        <f aca="false">E32+F32+G32-C32</f>
        <v>46.8887986299713</v>
      </c>
      <c r="I32" s="46"/>
      <c r="J32" s="46" t="n">
        <f aca="false">AE32</f>
        <v>-0.63947120850402</v>
      </c>
      <c r="K32" s="47" t="n">
        <f aca="false">H32+(H32*J32)</f>
        <v>16.9047619047619</v>
      </c>
      <c r="L32" s="48"/>
      <c r="M32" s="49" t="n">
        <f aca="false">K32*'[2]Parameter Form OB'!P29</f>
        <v>7.94523809523809</v>
      </c>
      <c r="N32" s="49" t="n">
        <f aca="false">K32*'[2]Parameter Form OB'!Q29</f>
        <v>7.77619047619047</v>
      </c>
      <c r="O32" s="49" t="n">
        <f aca="false">K32*'[2]Parameter Form OB'!R29</f>
        <v>1.18333333333333</v>
      </c>
      <c r="P32" s="49" t="n">
        <f aca="false">K32*'[2]Parameter Form OB'!S29</f>
        <v>0</v>
      </c>
      <c r="Q32" s="49" t="n">
        <f aca="false">$K$15*'[2]Parameter Form OB'!T29</f>
        <v>0</v>
      </c>
      <c r="S32" s="6" t="s">
        <v>109</v>
      </c>
      <c r="T32" s="62" t="n">
        <v>20</v>
      </c>
      <c r="U32" s="62" t="n">
        <v>16</v>
      </c>
      <c r="V32" s="61" t="n">
        <v>16</v>
      </c>
      <c r="W32" s="62" t="n">
        <f aca="false">SUM(T32:V32)</f>
        <v>52</v>
      </c>
      <c r="X32" s="63" t="n">
        <f aca="false">W32/3</f>
        <v>17.3333333333333</v>
      </c>
      <c r="Y32" s="37"/>
      <c r="Z32" s="53" t="n">
        <f aca="false">X32/28*$Z$14</f>
        <v>3.71428571428571</v>
      </c>
      <c r="AA32" s="54" t="n">
        <f aca="false">X32/28*3</f>
        <v>1.85714285714286</v>
      </c>
      <c r="AB32" s="55" t="n">
        <f aca="false">X32+Z32-C32+AA32</f>
        <v>16.9047619047619</v>
      </c>
      <c r="AC32" s="37"/>
      <c r="AD32" s="56" t="n">
        <f aca="false">H32-AB32</f>
        <v>29.9840367252093</v>
      </c>
      <c r="AE32" s="57" t="n">
        <f aca="false">-AD32/H32</f>
        <v>-0.63947120850402</v>
      </c>
      <c r="AF32" s="37"/>
      <c r="AG32" s="59" t="n">
        <f aca="false">(C32-AA32+K32-X32)/X32*28</f>
        <v>5.99999999999999</v>
      </c>
      <c r="AI32" s="6" t="n">
        <v>25</v>
      </c>
      <c r="AJ32" s="60" t="n">
        <f aca="false">(C32-AA32+AI32-X32)/X32*28</f>
        <v>19.0769230769231</v>
      </c>
    </row>
    <row r="33" s="6" customFormat="true" ht="12" hidden="false" customHeight="false" outlineLevel="0" collapsed="false">
      <c r="A33" s="6" t="s">
        <v>110</v>
      </c>
      <c r="B33" s="41" t="s">
        <v>111</v>
      </c>
      <c r="C33" s="42" t="n">
        <v>0</v>
      </c>
      <c r="D33" s="43" t="n">
        <v>0</v>
      </c>
      <c r="E33" s="45" t="n">
        <v>0</v>
      </c>
      <c r="F33" s="45" t="n">
        <f aca="false">E33/28*$F$11</f>
        <v>0</v>
      </c>
      <c r="G33" s="45" t="n">
        <f aca="false">E33/28*$G$11</f>
        <v>0</v>
      </c>
      <c r="H33" s="45" t="n">
        <f aca="false">E33+F33+G33-C33</f>
        <v>0</v>
      </c>
      <c r="I33" s="46"/>
      <c r="J33" s="46" t="n">
        <v>0</v>
      </c>
      <c r="K33" s="47" t="n">
        <f aca="false">H33+(H33*J33)</f>
        <v>0</v>
      </c>
      <c r="L33" s="48"/>
      <c r="M33" s="49" t="n">
        <f aca="false">K33*'[2]Parameter Form OB'!P30</f>
        <v>0</v>
      </c>
      <c r="N33" s="49" t="n">
        <f aca="false">K33*'[2]Parameter Form OB'!Q30</f>
        <v>0</v>
      </c>
      <c r="O33" s="49" t="n">
        <f aca="false">K33*'[2]Parameter Form OB'!R30</f>
        <v>0</v>
      </c>
      <c r="P33" s="49" t="n">
        <f aca="false">K33*'[2]Parameter Form OB'!S30</f>
        <v>0</v>
      </c>
      <c r="Q33" s="49" t="n">
        <f aca="false">$K$15*'[2]Parameter Form OB'!T30</f>
        <v>0</v>
      </c>
      <c r="S33" s="6" t="s">
        <v>112</v>
      </c>
      <c r="T33" s="82" t="n">
        <v>0</v>
      </c>
      <c r="U33" s="82"/>
      <c r="V33" s="82"/>
      <c r="W33" s="82" t="n">
        <f aca="false">SUM(T33:V33)</f>
        <v>0</v>
      </c>
      <c r="X33" s="83" t="n">
        <f aca="false">W33/3</f>
        <v>0</v>
      </c>
      <c r="Y33" s="37"/>
      <c r="Z33" s="84" t="n">
        <f aca="false">X33/28*$Z$14</f>
        <v>0</v>
      </c>
      <c r="AA33" s="85" t="n">
        <f aca="false">X33/28*3</f>
        <v>0</v>
      </c>
      <c r="AB33" s="86" t="n">
        <f aca="false">X33+Z33-C33+AA33</f>
        <v>0</v>
      </c>
      <c r="AC33" s="37"/>
      <c r="AD33" s="56" t="n">
        <f aca="false">H33-AB33</f>
        <v>0</v>
      </c>
      <c r="AE33" s="57" t="e">
        <f aca="false">-AD33/H33</f>
        <v>#DIV/0!</v>
      </c>
      <c r="AF33" s="37"/>
      <c r="AG33" s="59" t="e">
        <f aca="false">(C33-AA33+K33-X33)/X33*28</f>
        <v>#DIV/0!</v>
      </c>
      <c r="AI33" s="6" t="n">
        <v>0</v>
      </c>
      <c r="AJ33" s="60" t="e">
        <f aca="false">(C33-AA33+AI33-X33)/X33*28</f>
        <v>#DIV/0!</v>
      </c>
    </row>
    <row r="34" s="6" customFormat="true" ht="12.75" hidden="false" customHeight="false" outlineLevel="0" collapsed="false">
      <c r="A34" s="6" t="s">
        <v>113</v>
      </c>
      <c r="B34" s="87" t="s">
        <v>114</v>
      </c>
      <c r="C34" s="42" t="n">
        <v>8</v>
      </c>
      <c r="D34" s="43" t="n">
        <v>0</v>
      </c>
      <c r="E34" s="44" t="n">
        <v>172.271568252626</v>
      </c>
      <c r="F34" s="45" t="n">
        <f aca="false">E34/28*$F$11</f>
        <v>86.1357841263128</v>
      </c>
      <c r="G34" s="45" t="n">
        <f aca="false">E34/28*$G$11</f>
        <v>18.457668027067</v>
      </c>
      <c r="H34" s="45" t="n">
        <f aca="false">E34+F34+G34-C34</f>
        <v>268.865020406005</v>
      </c>
      <c r="I34" s="46"/>
      <c r="J34" s="46" t="n">
        <f aca="false">AE34</f>
        <v>0.0347859960227606</v>
      </c>
      <c r="K34" s="47" t="n">
        <f aca="false">H34+(H34*J34)</f>
        <v>278.217757936508</v>
      </c>
      <c r="L34" s="48"/>
      <c r="M34" s="49" t="n">
        <f aca="false">K34*'[2]Parameter Form OB'!P31</f>
        <v>97.3762152777778</v>
      </c>
      <c r="N34" s="49" t="n">
        <f aca="false">K34*'[2]Parameter Form OB'!Q31</f>
        <v>97.3762152777778</v>
      </c>
      <c r="O34" s="49" t="n">
        <f aca="false">K34*'[2]Parameter Form OB'!R31</f>
        <v>19.4752430555556</v>
      </c>
      <c r="P34" s="49" t="n">
        <f aca="false">K34*'[2]Parameter Form OB'!S31</f>
        <v>63.9900843253969</v>
      </c>
      <c r="Q34" s="49" t="n">
        <f aca="false">$K$15*'[2]Parameter Form OB'!T31</f>
        <v>0</v>
      </c>
      <c r="S34" s="6" t="s">
        <v>115</v>
      </c>
      <c r="T34" s="62" t="n">
        <v>246</v>
      </c>
      <c r="U34" s="62" t="n">
        <v>187</v>
      </c>
      <c r="V34" s="61" t="n">
        <v>216.791666666667</v>
      </c>
      <c r="W34" s="62" t="n">
        <f aca="false">SUM(T34:V34)</f>
        <v>649.791666666667</v>
      </c>
      <c r="X34" s="63" t="n">
        <f aca="false">W34/3</f>
        <v>216.597222222222</v>
      </c>
      <c r="Y34" s="88"/>
      <c r="Z34" s="89" t="n">
        <f aca="false">X34/28*$Z$14</f>
        <v>46.4136904761905</v>
      </c>
      <c r="AA34" s="90" t="n">
        <f aca="false">X34/28*3</f>
        <v>23.2068452380952</v>
      </c>
      <c r="AB34" s="91" t="n">
        <f aca="false">X34+Z34-C34+AA34</f>
        <v>278.217757936508</v>
      </c>
      <c r="AC34" s="37"/>
      <c r="AD34" s="56" t="n">
        <f aca="false">H34-AB34</f>
        <v>-9.35273753050274</v>
      </c>
      <c r="AE34" s="57" t="n">
        <f aca="false">-AD34/H34</f>
        <v>0.0347859960227606</v>
      </c>
      <c r="AF34" s="37"/>
      <c r="AG34" s="59" t="n">
        <f aca="false">(C34-AA34+K34-X34)/X34*28</f>
        <v>6</v>
      </c>
      <c r="AI34" s="6" t="n">
        <v>188</v>
      </c>
      <c r="AJ34" s="60" t="n">
        <f aca="false">(C34-AA34+AI34-X34)/X34*28</f>
        <v>-5.66264828470665</v>
      </c>
    </row>
    <row r="35" s="6" customFormat="true" ht="12.75" hidden="false" customHeight="false" outlineLevel="0" collapsed="false">
      <c r="A35" s="6" t="s">
        <v>116</v>
      </c>
      <c r="B35" s="87" t="s">
        <v>117</v>
      </c>
      <c r="C35" s="42" t="n">
        <v>8</v>
      </c>
      <c r="D35" s="43" t="n">
        <v>0</v>
      </c>
      <c r="E35" s="44" t="n">
        <v>190.496496139344</v>
      </c>
      <c r="F35" s="45" t="n">
        <f aca="false">E35/28*$F$11</f>
        <v>95.2482480696718</v>
      </c>
      <c r="G35" s="45" t="n">
        <f aca="false">E35/28*$G$11</f>
        <v>20.4103388720725</v>
      </c>
      <c r="H35" s="45" t="n">
        <f aca="false">E35+F35+G35-C35</f>
        <v>298.155083081088</v>
      </c>
      <c r="I35" s="46"/>
      <c r="J35" s="46" t="n">
        <f aca="false">AE35</f>
        <v>-0.122453863385308</v>
      </c>
      <c r="K35" s="47" t="n">
        <f aca="false">H35+(H35*J35)</f>
        <v>261.644841269841</v>
      </c>
      <c r="L35" s="48"/>
      <c r="M35" s="49" t="n">
        <f aca="false">K35*'[2]Parameter Form OB'!P32</f>
        <v>122.973075396825</v>
      </c>
      <c r="N35" s="49" t="n">
        <f aca="false">K35*'[2]Parameter Form OB'!Q32</f>
        <v>120.356626984127</v>
      </c>
      <c r="O35" s="49" t="n">
        <f aca="false">K35*'[2]Parameter Form OB'!R32</f>
        <v>18.3151388888889</v>
      </c>
      <c r="P35" s="49" t="n">
        <f aca="false">K35*'[2]Parameter Form OB'!S32</f>
        <v>0</v>
      </c>
      <c r="Q35" s="49" t="n">
        <f aca="false">$K$15*'[2]Parameter Form OB'!T32</f>
        <v>0</v>
      </c>
      <c r="S35" s="6" t="s">
        <v>118</v>
      </c>
      <c r="T35" s="62" t="n">
        <v>192</v>
      </c>
      <c r="U35" s="62" t="n">
        <v>187</v>
      </c>
      <c r="V35" s="61" t="n">
        <v>233.166666666667</v>
      </c>
      <c r="W35" s="62" t="n">
        <f aca="false">SUM(T35:V35)</f>
        <v>612.166666666667</v>
      </c>
      <c r="X35" s="63" t="n">
        <f aca="false">W35/3</f>
        <v>204.055555555556</v>
      </c>
      <c r="Y35" s="88"/>
      <c r="Z35" s="89" t="n">
        <f aca="false">X35/28*$Z$14</f>
        <v>43.7261904761905</v>
      </c>
      <c r="AA35" s="90" t="n">
        <f aca="false">X35/28*3</f>
        <v>21.8630952380952</v>
      </c>
      <c r="AB35" s="91" t="n">
        <f aca="false">X35+Z35-C35+AA35</f>
        <v>261.644841269841</v>
      </c>
      <c r="AC35" s="37"/>
      <c r="AD35" s="56" t="n">
        <f aca="false">H35-AB35</f>
        <v>36.5102418112466</v>
      </c>
      <c r="AE35" s="57" t="n">
        <f aca="false">-AD35/H35</f>
        <v>-0.122453863385308</v>
      </c>
      <c r="AF35" s="37"/>
      <c r="AG35" s="59" t="n">
        <f aca="false">(C35-AA35+K35-X35)/X35*28</f>
        <v>6</v>
      </c>
      <c r="AI35" s="6" t="n">
        <v>204</v>
      </c>
      <c r="AJ35" s="60" t="n">
        <f aca="false">(C35-AA35+AI35-X35)/X35*28</f>
        <v>-1.90988292948544</v>
      </c>
    </row>
    <row r="36" s="6" customFormat="true" ht="12.75" hidden="false" customHeight="false" outlineLevel="0" collapsed="false">
      <c r="A36" s="6" t="s">
        <v>119</v>
      </c>
      <c r="B36" s="87" t="s">
        <v>120</v>
      </c>
      <c r="C36" s="42" t="n">
        <v>59</v>
      </c>
      <c r="D36" s="43" t="n">
        <v>0</v>
      </c>
      <c r="E36" s="44" t="n">
        <v>69.4141230645092</v>
      </c>
      <c r="F36" s="45" t="n">
        <f aca="false">E36/28*$F$11</f>
        <v>34.7070615322546</v>
      </c>
      <c r="G36" s="45" t="n">
        <f aca="false">E36/28*$G$11</f>
        <v>7.43722747119742</v>
      </c>
      <c r="H36" s="45" t="n">
        <f aca="false">E36+F36+G36-C36</f>
        <v>52.5584120679612</v>
      </c>
      <c r="I36" s="46"/>
      <c r="J36" s="46" t="n">
        <f aca="false">AE36</f>
        <v>0.591039693762834</v>
      </c>
      <c r="K36" s="47" t="n">
        <f aca="false">H36+(H36*J36)</f>
        <v>83.6225198412699</v>
      </c>
      <c r="L36" s="48"/>
      <c r="M36" s="49" t="n">
        <f aca="false">K36*'[2]Parameter Form OB'!P33</f>
        <v>29.2678819444444</v>
      </c>
      <c r="N36" s="49" t="n">
        <f aca="false">K36*'[2]Parameter Form OB'!Q33</f>
        <v>29.2678819444444</v>
      </c>
      <c r="O36" s="49" t="n">
        <f aca="false">K36*'[2]Parameter Form OB'!R33</f>
        <v>5.85357638888889</v>
      </c>
      <c r="P36" s="49" t="n">
        <f aca="false">K36*'[2]Parameter Form OB'!S33</f>
        <v>19.2331795634921</v>
      </c>
      <c r="Q36" s="49" t="n">
        <f aca="false">$K$15*'[2]Parameter Form OB'!T33</f>
        <v>0</v>
      </c>
      <c r="S36" s="6" t="s">
        <v>121</v>
      </c>
      <c r="T36" s="62" t="n">
        <v>98</v>
      </c>
      <c r="U36" s="62" t="n">
        <v>121</v>
      </c>
      <c r="V36" s="61" t="n">
        <v>104.791666666667</v>
      </c>
      <c r="W36" s="62" t="n">
        <f aca="false">SUM(T36:V36)</f>
        <v>323.791666666667</v>
      </c>
      <c r="X36" s="63" t="n">
        <f aca="false">W36/3</f>
        <v>107.930555555556</v>
      </c>
      <c r="Y36" s="88"/>
      <c r="Z36" s="89" t="n">
        <f aca="false">X36/28*$Z$14</f>
        <v>23.1279761904762</v>
      </c>
      <c r="AA36" s="90" t="n">
        <f aca="false">X36/28*3</f>
        <v>11.5639880952381</v>
      </c>
      <c r="AB36" s="91" t="n">
        <f aca="false">X36+Z36-C36+AA36</f>
        <v>83.6225198412699</v>
      </c>
      <c r="AC36" s="37"/>
      <c r="AD36" s="56" t="n">
        <f aca="false">H36-AB36</f>
        <v>-31.0641077733086</v>
      </c>
      <c r="AE36" s="57" t="n">
        <f aca="false">-AD36/H36</f>
        <v>0.591039693762834</v>
      </c>
      <c r="AF36" s="37"/>
      <c r="AG36" s="59" t="n">
        <f aca="false">(C36-AA36+K36-X36)/X36*28</f>
        <v>6</v>
      </c>
      <c r="AI36" s="6" t="n">
        <v>93</v>
      </c>
      <c r="AJ36" s="60" t="n">
        <f aca="false">(C36-AA36+AI36-X36)/X36*28</f>
        <v>8.43276283618582</v>
      </c>
    </row>
    <row r="37" s="6" customFormat="true" ht="12.75" hidden="false" customHeight="false" outlineLevel="0" collapsed="false">
      <c r="A37" s="6" t="s">
        <v>122</v>
      </c>
      <c r="B37" s="87" t="s">
        <v>123</v>
      </c>
      <c r="C37" s="42" t="n">
        <v>40</v>
      </c>
      <c r="D37" s="43" t="n">
        <v>0</v>
      </c>
      <c r="E37" s="44" t="n">
        <v>110.212548250317</v>
      </c>
      <c r="F37" s="45" t="n">
        <f aca="false">E37/28*$F$11</f>
        <v>55.1062741251585</v>
      </c>
      <c r="G37" s="45" t="n">
        <f aca="false">E37/28*$G$11</f>
        <v>11.808487312534</v>
      </c>
      <c r="H37" s="45" t="n">
        <f aca="false">E37+F37+G37-C37</f>
        <v>137.127309688009</v>
      </c>
      <c r="I37" s="46"/>
      <c r="J37" s="46" t="n">
        <f aca="false">AE37</f>
        <v>-0.283078447078145</v>
      </c>
      <c r="K37" s="47" t="n">
        <f aca="false">H37+(H37*J37)</f>
        <v>98.3095238095238</v>
      </c>
      <c r="L37" s="48"/>
      <c r="M37" s="49" t="n">
        <f aca="false">K37*'[2]Parameter Form OB'!P34</f>
        <v>34.4083333333333</v>
      </c>
      <c r="N37" s="49" t="n">
        <f aca="false">K37*'[2]Parameter Form OB'!Q34</f>
        <v>34.4083333333333</v>
      </c>
      <c r="O37" s="49" t="n">
        <f aca="false">K37*'[2]Parameter Form OB'!R34</f>
        <v>6.88166666666667</v>
      </c>
      <c r="P37" s="49" t="n">
        <f aca="false">K37*'[2]Parameter Form OB'!S34</f>
        <v>22.6111904761905</v>
      </c>
      <c r="Q37" s="49" t="n">
        <f aca="false">$K$15*'[2]Parameter Form OB'!T34</f>
        <v>0</v>
      </c>
      <c r="S37" s="6" t="s">
        <v>124</v>
      </c>
      <c r="T37" s="62" t="n">
        <v>107</v>
      </c>
      <c r="U37" s="62" t="n">
        <v>99</v>
      </c>
      <c r="V37" s="61" t="n">
        <v>108</v>
      </c>
      <c r="W37" s="62" t="n">
        <f aca="false">SUM(T37:V37)</f>
        <v>314</v>
      </c>
      <c r="X37" s="63" t="n">
        <f aca="false">W37/3</f>
        <v>104.666666666667</v>
      </c>
      <c r="Y37" s="88"/>
      <c r="Z37" s="89" t="n">
        <f aca="false">X37/28*$Z$14</f>
        <v>22.4285714285714</v>
      </c>
      <c r="AA37" s="90" t="n">
        <f aca="false">X37/28*3</f>
        <v>11.2142857142857</v>
      </c>
      <c r="AB37" s="91" t="n">
        <f aca="false">X37+Z37-C37+AA37</f>
        <v>98.3095238095238</v>
      </c>
      <c r="AC37" s="37"/>
      <c r="AD37" s="56" t="n">
        <f aca="false">H37-AB37</f>
        <v>38.8177858784855</v>
      </c>
      <c r="AE37" s="57" t="n">
        <f aca="false">-AD37/H37</f>
        <v>-0.283078447078145</v>
      </c>
      <c r="AF37" s="37"/>
      <c r="AG37" s="59" t="n">
        <f aca="false">(C37-AA37+K37-X37)/X37*28</f>
        <v>6</v>
      </c>
      <c r="AI37" s="6" t="n">
        <v>120</v>
      </c>
      <c r="AJ37" s="60" t="n">
        <f aca="false">(C37-AA37+AI37-X37)/X37*28</f>
        <v>11.8025477707006</v>
      </c>
    </row>
    <row r="38" s="6" customFormat="true" ht="12.75" hidden="false" customHeight="false" outlineLevel="0" collapsed="false">
      <c r="A38" s="6" t="s">
        <v>125</v>
      </c>
      <c r="B38" s="87" t="s">
        <v>126</v>
      </c>
      <c r="C38" s="42" t="n">
        <v>52</v>
      </c>
      <c r="D38" s="43" t="n">
        <v>0</v>
      </c>
      <c r="E38" s="44" t="n">
        <v>31.4433676204371</v>
      </c>
      <c r="F38" s="45" t="n">
        <f aca="false">E38/28*$F$11</f>
        <v>15.7216838102186</v>
      </c>
      <c r="G38" s="45" t="n">
        <f aca="false">E38/28*$G$11</f>
        <v>3.36893224504683</v>
      </c>
      <c r="H38" s="45" t="n">
        <f aca="false">E38+F38+G38-C38</f>
        <v>-1.4660163242975</v>
      </c>
      <c r="I38" s="46"/>
      <c r="J38" s="46" t="n">
        <f aca="false">AE38</f>
        <v>-9.64696190041526</v>
      </c>
      <c r="K38" s="47" t="n">
        <f aca="false">H38+(H38*J38)</f>
        <v>12.6765873015873</v>
      </c>
      <c r="L38" s="48"/>
      <c r="M38" s="49" t="n">
        <f aca="false">K38*'[2]Parameter Form OB'!P35</f>
        <v>4.43680555555555</v>
      </c>
      <c r="N38" s="49" t="n">
        <f aca="false">K38*'[2]Parameter Form OB'!Q35</f>
        <v>4.43680555555555</v>
      </c>
      <c r="O38" s="49" t="n">
        <f aca="false">K38*'[2]Parameter Form OB'!R35</f>
        <v>0.88736111111111</v>
      </c>
      <c r="P38" s="49" t="n">
        <f aca="false">K38*'[2]Parameter Form OB'!S35</f>
        <v>2.91561507936508</v>
      </c>
      <c r="Q38" s="49" t="n">
        <f aca="false">$K$15*'[2]Parameter Form OB'!T35</f>
        <v>0</v>
      </c>
      <c r="S38" s="6" t="s">
        <v>127</v>
      </c>
      <c r="T38" s="62" t="n">
        <v>47</v>
      </c>
      <c r="U38" s="62" t="n">
        <v>42</v>
      </c>
      <c r="V38" s="61" t="n">
        <v>57.8333333333333</v>
      </c>
      <c r="W38" s="62" t="n">
        <f aca="false">SUM(T38:V38)</f>
        <v>146.833333333333</v>
      </c>
      <c r="X38" s="63" t="n">
        <f aca="false">W38/3</f>
        <v>48.9444444444444</v>
      </c>
      <c r="Y38" s="88"/>
      <c r="Z38" s="89" t="n">
        <f aca="false">X38/28*$Z$14</f>
        <v>10.4880952380952</v>
      </c>
      <c r="AA38" s="90" t="n">
        <f aca="false">X38/28*3</f>
        <v>5.24404761904762</v>
      </c>
      <c r="AB38" s="91" t="n">
        <f aca="false">X38+Z38-C38+AA38</f>
        <v>12.6765873015873</v>
      </c>
      <c r="AC38" s="37"/>
      <c r="AD38" s="56" t="n">
        <f aca="false">H38-AB38</f>
        <v>-14.1426036258848</v>
      </c>
      <c r="AE38" s="57" t="n">
        <f aca="false">-AD38/H38</f>
        <v>-9.64696190041526</v>
      </c>
      <c r="AF38" s="37"/>
      <c r="AG38" s="59" t="n">
        <f aca="false">(C38-AA38+K38-X38)/X38*28</f>
        <v>6</v>
      </c>
      <c r="AI38" s="6" t="n">
        <v>21</v>
      </c>
      <c r="AJ38" s="60" t="n">
        <f aca="false">(C38-AA38+AI38-X38)/X38*28</f>
        <v>10.7616345062429</v>
      </c>
    </row>
    <row r="39" s="6" customFormat="true" ht="12.75" hidden="false" customHeight="false" outlineLevel="0" collapsed="false">
      <c r="A39" s="6" t="s">
        <v>128</v>
      </c>
      <c r="B39" s="87" t="s">
        <v>129</v>
      </c>
      <c r="C39" s="42" t="n">
        <v>39</v>
      </c>
      <c r="D39" s="43" t="n">
        <v>0</v>
      </c>
      <c r="E39" s="44" t="n">
        <v>69.7952303779412</v>
      </c>
      <c r="F39" s="45" t="n">
        <f aca="false">E39/28*$F$11</f>
        <v>34.8976151889706</v>
      </c>
      <c r="G39" s="45" t="n">
        <f aca="false">E39/28*$G$11</f>
        <v>7.47806039763656</v>
      </c>
      <c r="H39" s="45" t="n">
        <f aca="false">E39+F39+G39-C39</f>
        <v>73.1709059645484</v>
      </c>
      <c r="I39" s="46"/>
      <c r="J39" s="46" t="n">
        <f aca="false">AE39</f>
        <v>-0.277363162769767</v>
      </c>
      <c r="K39" s="47" t="n">
        <f aca="false">H39+(H39*J39)</f>
        <v>52.8759920634921</v>
      </c>
      <c r="L39" s="48"/>
      <c r="M39" s="49" t="n">
        <f aca="false">K39*'[2]Parameter Form OB'!P36</f>
        <v>24.8517162698413</v>
      </c>
      <c r="N39" s="49" t="n">
        <f aca="false">K39*'[2]Parameter Form OB'!Q36</f>
        <v>24.3229563492063</v>
      </c>
      <c r="O39" s="49" t="n">
        <f aca="false">K39*'[2]Parameter Form OB'!R36</f>
        <v>3.70131944444444</v>
      </c>
      <c r="P39" s="49" t="n">
        <f aca="false">K39*'[2]Parameter Form OB'!S36</f>
        <v>0</v>
      </c>
      <c r="Q39" s="49" t="n">
        <f aca="false">$K$15*'[2]Parameter Form OB'!T36</f>
        <v>0</v>
      </c>
      <c r="S39" s="6" t="s">
        <v>130</v>
      </c>
      <c r="T39" s="62" t="n">
        <v>80</v>
      </c>
      <c r="U39" s="62" t="n">
        <v>63</v>
      </c>
      <c r="V39" s="61" t="n">
        <v>65.5833333333333</v>
      </c>
      <c r="W39" s="62" t="n">
        <f aca="false">SUM(T39:V39)</f>
        <v>208.583333333333</v>
      </c>
      <c r="X39" s="63" t="n">
        <f aca="false">W39/3</f>
        <v>69.5277777777778</v>
      </c>
      <c r="Y39" s="88"/>
      <c r="Z39" s="89" t="n">
        <f aca="false">X39/28*$Z$14</f>
        <v>14.8988095238095</v>
      </c>
      <c r="AA39" s="90" t="n">
        <f aca="false">X39/28*3</f>
        <v>7.44940476190476</v>
      </c>
      <c r="AB39" s="91" t="n">
        <f aca="false">X39+Z39-C39+AA39</f>
        <v>52.8759920634921</v>
      </c>
      <c r="AC39" s="37"/>
      <c r="AD39" s="56" t="n">
        <f aca="false">H39-AB39</f>
        <v>20.2949139010563</v>
      </c>
      <c r="AE39" s="57" t="n">
        <f aca="false">-AD39/H39</f>
        <v>-0.277363162769767</v>
      </c>
      <c r="AF39" s="37"/>
      <c r="AG39" s="59" t="n">
        <f aca="false">(C39-AA39+K39-X39)/X39*28</f>
        <v>6</v>
      </c>
      <c r="AI39" s="6" t="n">
        <v>89</v>
      </c>
      <c r="AJ39" s="60" t="n">
        <f aca="false">(C39-AA39+AI39-X39)/X39*28</f>
        <v>20.5477427087495</v>
      </c>
    </row>
    <row r="40" s="6" customFormat="true" ht="12.75" hidden="false" customHeight="false" outlineLevel="0" collapsed="false">
      <c r="A40" s="6" t="s">
        <v>131</v>
      </c>
      <c r="B40" s="87" t="s">
        <v>132</v>
      </c>
      <c r="C40" s="42" t="n">
        <v>40</v>
      </c>
      <c r="D40" s="43" t="n">
        <v>0</v>
      </c>
      <c r="E40" s="44" t="n">
        <v>30.4083629789786</v>
      </c>
      <c r="F40" s="45" t="n">
        <f aca="false">E40/28*$F$11</f>
        <v>15.2041814894893</v>
      </c>
      <c r="G40" s="45" t="n">
        <f aca="false">E40/28*$G$11</f>
        <v>3.25803889060485</v>
      </c>
      <c r="H40" s="45" t="n">
        <f aca="false">E40+F40+G40-C40</f>
        <v>8.87058335907279</v>
      </c>
      <c r="I40" s="46"/>
      <c r="J40" s="46" t="n">
        <f aca="false">AE40</f>
        <v>-1.30923057081133</v>
      </c>
      <c r="K40" s="47" t="n">
        <f aca="false">H40+(H40*J40)</f>
        <v>-2.74305555555555</v>
      </c>
      <c r="L40" s="48"/>
      <c r="M40" s="49" t="n">
        <f aca="false">K40*'[2]Parameter Form OB'!P37</f>
        <v>-0.960069444444444</v>
      </c>
      <c r="N40" s="49" t="n">
        <f aca="false">K40*'[2]Parameter Form OB'!Q37</f>
        <v>-0.960069444444444</v>
      </c>
      <c r="O40" s="49" t="n">
        <f aca="false">K40*'[2]Parameter Form OB'!R37</f>
        <v>-0.192013888888889</v>
      </c>
      <c r="P40" s="49" t="n">
        <f aca="false">K40*'[2]Parameter Form OB'!S37</f>
        <v>-0.630902777777777</v>
      </c>
      <c r="Q40" s="49" t="n">
        <f aca="false">$K$15*'[2]Parameter Form OB'!T37</f>
        <v>0</v>
      </c>
      <c r="S40" s="6" t="s">
        <v>133</v>
      </c>
      <c r="T40" s="62" t="n">
        <v>30</v>
      </c>
      <c r="U40" s="62" t="n">
        <v>16</v>
      </c>
      <c r="V40" s="61" t="n">
        <v>38.5833333333333</v>
      </c>
      <c r="W40" s="62" t="n">
        <f aca="false">SUM(T40:V40)</f>
        <v>84.5833333333333</v>
      </c>
      <c r="X40" s="63" t="n">
        <f aca="false">W40/3</f>
        <v>28.1944444444444</v>
      </c>
      <c r="Y40" s="88"/>
      <c r="Z40" s="89" t="n">
        <f aca="false">X40/28*$Z$14</f>
        <v>6.04166666666667</v>
      </c>
      <c r="AA40" s="90" t="n">
        <f aca="false">X40/28*3</f>
        <v>3.02083333333333</v>
      </c>
      <c r="AB40" s="91" t="n">
        <f aca="false">X40+Z40-C40+AA40</f>
        <v>-2.74305555555555</v>
      </c>
      <c r="AC40" s="37"/>
      <c r="AD40" s="56" t="n">
        <f aca="false">H40-AB40</f>
        <v>11.6136389146283</v>
      </c>
      <c r="AE40" s="57" t="n">
        <f aca="false">-AD40/H40</f>
        <v>-1.30923057081133</v>
      </c>
      <c r="AF40" s="37"/>
      <c r="AG40" s="59" t="n">
        <f aca="false">(C40-AA40+K40-X40)/X40*28</f>
        <v>6</v>
      </c>
      <c r="AI40" s="6" t="n">
        <v>19</v>
      </c>
      <c r="AJ40" s="60" t="n">
        <f aca="false">(C40-AA40+AI40-X40)/X40*28</f>
        <v>27.5931034482759</v>
      </c>
    </row>
    <row r="41" s="6" customFormat="true" ht="12.75" hidden="false" customHeight="false" outlineLevel="0" collapsed="false">
      <c r="A41" s="6" t="s">
        <v>134</v>
      </c>
      <c r="B41" s="87" t="s">
        <v>135</v>
      </c>
      <c r="C41" s="42" t="n">
        <v>33</v>
      </c>
      <c r="D41" s="43" t="n">
        <v>0</v>
      </c>
      <c r="E41" s="44" t="n">
        <v>32.6466702242573</v>
      </c>
      <c r="F41" s="45" t="n">
        <f aca="false">E41/28*$F$11</f>
        <v>16.3233351121287</v>
      </c>
      <c r="G41" s="45" t="n">
        <f aca="false">E41/28*$G$11</f>
        <v>3.49785752402757</v>
      </c>
      <c r="H41" s="45" t="n">
        <f aca="false">E41+F41+G41-C41</f>
        <v>19.4678628604136</v>
      </c>
      <c r="I41" s="46"/>
      <c r="J41" s="46" t="n">
        <f aca="false">AE41</f>
        <v>-1.08866871975457</v>
      </c>
      <c r="K41" s="47" t="n">
        <f aca="false">H41+(H41*J41)</f>
        <v>-1.72619047619048</v>
      </c>
      <c r="L41" s="48"/>
      <c r="M41" s="49" t="n">
        <f aca="false">K41*'[2]Parameter Form OB'!P38</f>
        <v>-0.604166666666667</v>
      </c>
      <c r="N41" s="49" t="n">
        <f aca="false">K41*'[2]Parameter Form OB'!Q38</f>
        <v>-0.604166666666667</v>
      </c>
      <c r="O41" s="49" t="n">
        <f aca="false">K41*'[2]Parameter Form OB'!R38</f>
        <v>-0.120833333333333</v>
      </c>
      <c r="P41" s="49" t="n">
        <f aca="false">K41*'[2]Parameter Form OB'!S38</f>
        <v>-0.39702380952381</v>
      </c>
      <c r="Q41" s="49" t="n">
        <f aca="false">$K$15*'[2]Parameter Form OB'!T38</f>
        <v>0</v>
      </c>
      <c r="S41" s="6" t="s">
        <v>136</v>
      </c>
      <c r="T41" s="62" t="n">
        <v>24</v>
      </c>
      <c r="U41" s="62" t="n">
        <v>25</v>
      </c>
      <c r="V41" s="61" t="n">
        <v>22</v>
      </c>
      <c r="W41" s="62" t="n">
        <f aca="false">SUM(T41:V41)</f>
        <v>71</v>
      </c>
      <c r="X41" s="63" t="n">
        <f aca="false">W41/3</f>
        <v>23.6666666666667</v>
      </c>
      <c r="Y41" s="88"/>
      <c r="Z41" s="89" t="n">
        <f aca="false">X41/28*$Z$14</f>
        <v>5.07142857142857</v>
      </c>
      <c r="AA41" s="90" t="n">
        <f aca="false">X41/28*3</f>
        <v>2.53571428571429</v>
      </c>
      <c r="AB41" s="91" t="n">
        <f aca="false">X41+Z41-C41+AA41</f>
        <v>-1.72619047619047</v>
      </c>
      <c r="AC41" s="37"/>
      <c r="AD41" s="56" t="n">
        <f aca="false">H41-AB41</f>
        <v>21.1940533366041</v>
      </c>
      <c r="AE41" s="57" t="n">
        <f aca="false">-AD41/H41</f>
        <v>-1.08866871975457</v>
      </c>
      <c r="AF41" s="37"/>
      <c r="AG41" s="59" t="n">
        <f aca="false">(C41-AA41+K41-X41)/X41*28</f>
        <v>6</v>
      </c>
      <c r="AI41" s="6" t="n">
        <v>17</v>
      </c>
      <c r="AJ41" s="60" t="n">
        <f aca="false">(C41-AA41+AI41-X41)/X41*28</f>
        <v>28.1549295774648</v>
      </c>
    </row>
    <row r="42" s="6" customFormat="true" ht="12.75" hidden="false" customHeight="false" outlineLevel="0" collapsed="false">
      <c r="A42" s="6" t="s">
        <v>137</v>
      </c>
      <c r="B42" s="87" t="s">
        <v>138</v>
      </c>
      <c r="C42" s="42" t="n">
        <v>53</v>
      </c>
      <c r="D42" s="43" t="n">
        <v>0</v>
      </c>
      <c r="E42" s="44" t="n">
        <v>52.4759144974933</v>
      </c>
      <c r="F42" s="45" t="n">
        <f aca="false">E42/28*$F$11</f>
        <v>26.2379572487466</v>
      </c>
      <c r="G42" s="45" t="n">
        <f aca="false">E42/28*$G$11</f>
        <v>5.62241941044571</v>
      </c>
      <c r="H42" s="45" t="n">
        <f aca="false">E42+F42+G42-C42</f>
        <v>31.3362911566856</v>
      </c>
      <c r="I42" s="46"/>
      <c r="J42" s="46" t="n">
        <f aca="false">AE42</f>
        <v>-0.042279490572202</v>
      </c>
      <c r="K42" s="47" t="n">
        <f aca="false">H42+(H42*J42)</f>
        <v>30.0114087301587</v>
      </c>
      <c r="L42" s="48"/>
      <c r="M42" s="49" t="n">
        <f aca="false">K42*'[2]Parameter Form OB'!P39</f>
        <v>10.5039930555556</v>
      </c>
      <c r="N42" s="49" t="n">
        <f aca="false">K42*'[2]Parameter Form OB'!Q39</f>
        <v>10.5039930555556</v>
      </c>
      <c r="O42" s="49" t="n">
        <f aca="false">K42*'[2]Parameter Form OB'!R39</f>
        <v>2.10079861111111</v>
      </c>
      <c r="P42" s="49" t="n">
        <f aca="false">K42*'[2]Parameter Form OB'!S39</f>
        <v>6.90262400793651</v>
      </c>
      <c r="Q42" s="49" t="n">
        <f aca="false">$K$15*'[2]Parameter Form OB'!T39</f>
        <v>0</v>
      </c>
      <c r="S42" s="6" t="s">
        <v>139</v>
      </c>
      <c r="T42" s="62" t="n">
        <v>58</v>
      </c>
      <c r="U42" s="62" t="n">
        <v>53</v>
      </c>
      <c r="V42" s="61" t="n">
        <v>77.4583333333333</v>
      </c>
      <c r="W42" s="62" t="n">
        <f aca="false">SUM(T42:V42)</f>
        <v>188.458333333333</v>
      </c>
      <c r="X42" s="63" t="n">
        <f aca="false">W42/3</f>
        <v>62.8194444444445</v>
      </c>
      <c r="Y42" s="88"/>
      <c r="Z42" s="89" t="n">
        <f aca="false">X42/28*$Z$14</f>
        <v>13.4613095238095</v>
      </c>
      <c r="AA42" s="90" t="n">
        <f aca="false">X42/28*3</f>
        <v>6.73065476190476</v>
      </c>
      <c r="AB42" s="91" t="n">
        <f aca="false">X42+Z42-C42+AA42</f>
        <v>30.0114087301587</v>
      </c>
      <c r="AC42" s="37"/>
      <c r="AD42" s="56" t="n">
        <f aca="false">H42-AB42</f>
        <v>1.32488242652687</v>
      </c>
      <c r="AE42" s="57" t="n">
        <f aca="false">-AD42/H42</f>
        <v>-0.042279490572202</v>
      </c>
      <c r="AF42" s="37"/>
      <c r="AG42" s="59" t="n">
        <f aca="false">(C42-AA42+K42-X42)/X42*28</f>
        <v>6</v>
      </c>
      <c r="AI42" s="6" t="n">
        <v>55</v>
      </c>
      <c r="AJ42" s="60" t="n">
        <f aca="false">(C42-AA42+AI42-X42)/X42*28</f>
        <v>17.137961529958</v>
      </c>
    </row>
    <row r="43" s="6" customFormat="true" ht="12.75" hidden="false" customHeight="false" outlineLevel="0" collapsed="false">
      <c r="A43" s="6" t="s">
        <v>140</v>
      </c>
      <c r="B43" s="87" t="s">
        <v>141</v>
      </c>
      <c r="C43" s="42" t="n">
        <v>55</v>
      </c>
      <c r="D43" s="43" t="n">
        <v>0</v>
      </c>
      <c r="E43" s="44" t="n">
        <v>63.5845321317806</v>
      </c>
      <c r="F43" s="45" t="n">
        <f aca="false">E43/28*$F$11</f>
        <v>31.7922660658903</v>
      </c>
      <c r="G43" s="45" t="n">
        <f aca="false">E43/28*$G$11</f>
        <v>6.81262844269078</v>
      </c>
      <c r="H43" s="45" t="n">
        <f aca="false">E43+F43+G43-C43</f>
        <v>47.1894266403617</v>
      </c>
      <c r="I43" s="46"/>
      <c r="J43" s="46" t="n">
        <f aca="false">AE43</f>
        <v>-1.02596340960097</v>
      </c>
      <c r="K43" s="47" t="n">
        <f aca="false">H43+(H43*J43)</f>
        <v>-1.22519841269843</v>
      </c>
      <c r="L43" s="48"/>
      <c r="M43" s="49" t="n">
        <f aca="false">K43*'[2]Parameter Form OB'!P40</f>
        <v>-0.428819444444449</v>
      </c>
      <c r="N43" s="49" t="n">
        <f aca="false">K43*'[2]Parameter Form OB'!Q40</f>
        <v>-0.428819444444449</v>
      </c>
      <c r="O43" s="49" t="n">
        <f aca="false">K43*'[2]Parameter Form OB'!R40</f>
        <v>-0.0857638888888898</v>
      </c>
      <c r="P43" s="49" t="n">
        <f aca="false">K43*'[2]Parameter Form OB'!S40</f>
        <v>-0.281795634920638</v>
      </c>
      <c r="Q43" s="49" t="n">
        <f aca="false">$K$15*'[2]Parameter Form OB'!T40</f>
        <v>0</v>
      </c>
      <c r="S43" s="6" t="s">
        <v>142</v>
      </c>
      <c r="T43" s="62" t="n">
        <v>46</v>
      </c>
      <c r="U43" s="62" t="n">
        <v>38</v>
      </c>
      <c r="V43" s="61" t="n">
        <v>38.0833333333333</v>
      </c>
      <c r="W43" s="62" t="n">
        <f aca="false">SUM(T43:V43)</f>
        <v>122.083333333333</v>
      </c>
      <c r="X43" s="63" t="n">
        <f aca="false">W43/3</f>
        <v>40.6944444444444</v>
      </c>
      <c r="Y43" s="88"/>
      <c r="Z43" s="89" t="n">
        <f aca="false">X43/28*$Z$14</f>
        <v>8.72023809523809</v>
      </c>
      <c r="AA43" s="90" t="n">
        <f aca="false">X43/28*3</f>
        <v>4.36011904761905</v>
      </c>
      <c r="AB43" s="91" t="n">
        <f aca="false">X43+Z43-C43+AA43</f>
        <v>-1.22519841269842</v>
      </c>
      <c r="AC43" s="37"/>
      <c r="AD43" s="56" t="n">
        <f aca="false">H43-AB43</f>
        <v>48.4146250530601</v>
      </c>
      <c r="AE43" s="57" t="n">
        <f aca="false">-AD43/H43</f>
        <v>-1.02596340960097</v>
      </c>
      <c r="AF43" s="37"/>
      <c r="AG43" s="59" t="n">
        <f aca="false">(C43-AA43+K43-X43)/X43*28</f>
        <v>6</v>
      </c>
      <c r="AI43" s="6" t="n">
        <v>57</v>
      </c>
      <c r="AJ43" s="60" t="n">
        <f aca="false">(C43-AA43+AI43-X43)/X43*28</f>
        <v>46.0621160409557</v>
      </c>
    </row>
    <row r="44" s="6" customFormat="true" ht="12.75" hidden="false" customHeight="false" outlineLevel="0" collapsed="false">
      <c r="A44" s="6" t="s">
        <v>143</v>
      </c>
      <c r="B44" s="87" t="s">
        <v>144</v>
      </c>
      <c r="C44" s="42" t="n">
        <v>11</v>
      </c>
      <c r="D44" s="43" t="n">
        <v>0</v>
      </c>
      <c r="E44" s="44" t="n">
        <v>30.4083629789786</v>
      </c>
      <c r="F44" s="45" t="n">
        <f aca="false">E44/28*$F$11</f>
        <v>15.2041814894893</v>
      </c>
      <c r="G44" s="45" t="n">
        <f aca="false">E44/28*$G$11</f>
        <v>3.25803889060485</v>
      </c>
      <c r="H44" s="45" t="n">
        <f aca="false">E44+F44+G44-C44</f>
        <v>37.8705833590728</v>
      </c>
      <c r="I44" s="46"/>
      <c r="J44" s="46" t="n">
        <f aca="false">AE44</f>
        <v>-0.655599212547275</v>
      </c>
      <c r="K44" s="47" t="n">
        <f aca="false">H44+(H44*J44)</f>
        <v>13.0426587301587</v>
      </c>
      <c r="L44" s="48"/>
      <c r="M44" s="49" t="n">
        <f aca="false">K44*'[2]Parameter Form OB'!P41</f>
        <v>4.56493055555556</v>
      </c>
      <c r="N44" s="49" t="n">
        <f aca="false">K44*'[2]Parameter Form OB'!Q41</f>
        <v>4.56493055555556</v>
      </c>
      <c r="O44" s="49" t="n">
        <f aca="false">K44*'[2]Parameter Form OB'!R41</f>
        <v>0.912986111111111</v>
      </c>
      <c r="P44" s="49" t="n">
        <f aca="false">K44*'[2]Parameter Form OB'!S41</f>
        <v>2.99981150793651</v>
      </c>
      <c r="Q44" s="49" t="n">
        <f aca="false">$K$15*'[2]Parameter Form OB'!T41</f>
        <v>0</v>
      </c>
      <c r="S44" s="6" t="s">
        <v>145</v>
      </c>
      <c r="T44" s="62" t="n">
        <v>16</v>
      </c>
      <c r="U44" s="62" t="n">
        <v>16</v>
      </c>
      <c r="V44" s="61" t="n">
        <v>22.5833333333333</v>
      </c>
      <c r="W44" s="62" t="n">
        <f aca="false">SUM(T44:V44)</f>
        <v>54.5833333333333</v>
      </c>
      <c r="X44" s="63" t="n">
        <f aca="false">W44/3</f>
        <v>18.1944444444444</v>
      </c>
      <c r="Y44" s="88"/>
      <c r="Z44" s="89" t="n">
        <f aca="false">X44/28*$Z$14</f>
        <v>3.89880952380952</v>
      </c>
      <c r="AA44" s="90" t="n">
        <f aca="false">X44/28*3</f>
        <v>1.94940476190476</v>
      </c>
      <c r="AB44" s="91" t="n">
        <f aca="false">X44+Z44-C44+AA44</f>
        <v>13.0426587301587</v>
      </c>
      <c r="AC44" s="37"/>
      <c r="AD44" s="56" t="n">
        <f aca="false">H44-AB44</f>
        <v>24.8279246289141</v>
      </c>
      <c r="AE44" s="57" t="n">
        <f aca="false">-AD44/H44</f>
        <v>-0.655599212547275</v>
      </c>
      <c r="AF44" s="37"/>
      <c r="AG44" s="59" t="n">
        <f aca="false">(C44-AA44+K44-X44)/X44*28</f>
        <v>6</v>
      </c>
      <c r="AI44" s="6" t="n">
        <v>12</v>
      </c>
      <c r="AJ44" s="60" t="n">
        <f aca="false">(C44-AA44+AI44-X44)/X44*28</f>
        <v>4.39541984732824</v>
      </c>
    </row>
    <row r="45" s="6" customFormat="true" ht="12.75" hidden="false" customHeight="false" outlineLevel="0" collapsed="false">
      <c r="A45" s="6" t="s">
        <v>146</v>
      </c>
      <c r="B45" s="87" t="s">
        <v>147</v>
      </c>
      <c r="C45" s="42" t="n">
        <v>7</v>
      </c>
      <c r="D45" s="43" t="n">
        <v>0</v>
      </c>
      <c r="E45" s="44" t="n">
        <v>32.6466702242573</v>
      </c>
      <c r="F45" s="45" t="n">
        <f aca="false">E45/28*$F$11</f>
        <v>16.3233351121287</v>
      </c>
      <c r="G45" s="45" t="n">
        <f aca="false">E45/28*$G$11</f>
        <v>3.49785752402757</v>
      </c>
      <c r="H45" s="45" t="n">
        <f aca="false">E45+F45+G45-C45</f>
        <v>45.4678628604136</v>
      </c>
      <c r="I45" s="46"/>
      <c r="J45" s="46" t="n">
        <f aca="false">AE45</f>
        <v>-0.99007235307552</v>
      </c>
      <c r="K45" s="47" t="n">
        <f aca="false">H45+(H45*J45)</f>
        <v>0.451388888888886</v>
      </c>
      <c r="L45" s="48"/>
      <c r="M45" s="49" t="n">
        <f aca="false">K45*'[2]Parameter Form OB'!P42</f>
        <v>0.15798611111111</v>
      </c>
      <c r="N45" s="49" t="n">
        <f aca="false">K45*'[2]Parameter Form OB'!Q42</f>
        <v>0.15798611111111</v>
      </c>
      <c r="O45" s="49" t="n">
        <f aca="false">K45*'[2]Parameter Form OB'!R42</f>
        <v>0.031597222222222</v>
      </c>
      <c r="P45" s="49" t="n">
        <f aca="false">K45*'[2]Parameter Form OB'!S42</f>
        <v>0.103819444444444</v>
      </c>
      <c r="Q45" s="49" t="n">
        <f aca="false">$K$15*'[2]Parameter Form OB'!T42</f>
        <v>0</v>
      </c>
      <c r="S45" s="6" t="s">
        <v>148</v>
      </c>
      <c r="T45" s="62" t="n">
        <v>4</v>
      </c>
      <c r="U45" s="62" t="n">
        <v>7</v>
      </c>
      <c r="V45" s="61" t="n">
        <v>5.91666666666667</v>
      </c>
      <c r="W45" s="62" t="n">
        <f aca="false">SUM(T45:V45)</f>
        <v>16.9166666666667</v>
      </c>
      <c r="X45" s="63" t="n">
        <f aca="false">W45/3</f>
        <v>5.63888888888889</v>
      </c>
      <c r="Y45" s="88"/>
      <c r="Z45" s="89" t="n">
        <f aca="false">X45/28*$Z$14</f>
        <v>1.20833333333333</v>
      </c>
      <c r="AA45" s="90" t="n">
        <f aca="false">X45/28*3</f>
        <v>0.604166666666667</v>
      </c>
      <c r="AB45" s="91" t="n">
        <f aca="false">X45+Z45-C45+AA45</f>
        <v>0.451388888888888</v>
      </c>
      <c r="AC45" s="37"/>
      <c r="AD45" s="56" t="n">
        <f aca="false">H45-AB45</f>
        <v>45.0164739715247</v>
      </c>
      <c r="AE45" s="57" t="n">
        <f aca="false">-AD45/H45</f>
        <v>-0.99007235307552</v>
      </c>
      <c r="AF45" s="37"/>
      <c r="AG45" s="59" t="n">
        <f aca="false">(C45-AA45+K45-X45)/X45*28</f>
        <v>5.99999999999999</v>
      </c>
      <c r="AI45" s="6" t="n">
        <v>3</v>
      </c>
      <c r="AJ45" s="60" t="n">
        <f aca="false">(C45-AA45+AI45-X45)/X45*28</f>
        <v>18.6551724137931</v>
      </c>
    </row>
    <row r="46" s="6" customFormat="true" ht="12.75" hidden="false" customHeight="false" outlineLevel="0" collapsed="false">
      <c r="A46" s="6" t="s">
        <v>149</v>
      </c>
      <c r="B46" s="87" t="s">
        <v>150</v>
      </c>
      <c r="C46" s="42" t="n">
        <v>8</v>
      </c>
      <c r="D46" s="43" t="n">
        <v>0</v>
      </c>
      <c r="E46" s="44" t="n">
        <v>52.4759144974933</v>
      </c>
      <c r="F46" s="45" t="n">
        <f aca="false">E46/28*$F$11</f>
        <v>26.2379572487466</v>
      </c>
      <c r="G46" s="45" t="n">
        <f aca="false">E46/28*$G$11</f>
        <v>5.62241941044571</v>
      </c>
      <c r="H46" s="45" t="n">
        <f aca="false">E46+F46+G46-C46</f>
        <v>76.3362911566856</v>
      </c>
      <c r="I46" s="46"/>
      <c r="J46" s="46" t="n">
        <f aca="false">AE46</f>
        <v>-0.942752790103859</v>
      </c>
      <c r="K46" s="47" t="n">
        <f aca="false">H46+(H46*J46)</f>
        <v>4.37003968253968</v>
      </c>
      <c r="L46" s="48"/>
      <c r="M46" s="49" t="n">
        <f aca="false">K46*'[2]Parameter Form OB'!P43</f>
        <v>1.52951388888889</v>
      </c>
      <c r="N46" s="49" t="n">
        <f aca="false">K46*'[2]Parameter Form OB'!Q43</f>
        <v>1.52951388888889</v>
      </c>
      <c r="O46" s="49" t="n">
        <f aca="false">K46*'[2]Parameter Form OB'!R43</f>
        <v>0.305902777777778</v>
      </c>
      <c r="P46" s="49" t="n">
        <f aca="false">K46*'[2]Parameter Form OB'!S43</f>
        <v>1.00510912698413</v>
      </c>
      <c r="Q46" s="49" t="n">
        <f aca="false">$K$15*'[2]Parameter Form OB'!T43</f>
        <v>0</v>
      </c>
      <c r="S46" s="6" t="s">
        <v>151</v>
      </c>
      <c r="T46" s="62" t="n">
        <v>6</v>
      </c>
      <c r="U46" s="62" t="n">
        <v>10</v>
      </c>
      <c r="V46" s="61" t="n">
        <v>12.0833333333333</v>
      </c>
      <c r="W46" s="62" t="n">
        <f aca="false">SUM(T46:V46)</f>
        <v>28.0833333333333</v>
      </c>
      <c r="X46" s="63" t="n">
        <f aca="false">W46/3</f>
        <v>9.36111111111111</v>
      </c>
      <c r="Y46" s="88"/>
      <c r="Z46" s="89" t="n">
        <f aca="false">X46/28*$Z$14</f>
        <v>2.00595238095238</v>
      </c>
      <c r="AA46" s="90" t="n">
        <f aca="false">X46/28*3</f>
        <v>1.00297619047619</v>
      </c>
      <c r="AB46" s="91" t="n">
        <f aca="false">X46+Z46-C46+AA46</f>
        <v>4.37003968253968</v>
      </c>
      <c r="AC46" s="37"/>
      <c r="AD46" s="56" t="n">
        <f aca="false">H46-AB46</f>
        <v>71.9662514741459</v>
      </c>
      <c r="AE46" s="57" t="n">
        <f aca="false">-AD46/H46</f>
        <v>-0.942752790103859</v>
      </c>
      <c r="AF46" s="37"/>
      <c r="AG46" s="59" t="n">
        <f aca="false">(C46-AA46+K46-X46)/X46*28</f>
        <v>6.00000000000001</v>
      </c>
      <c r="AI46" s="6" t="n">
        <v>1</v>
      </c>
      <c r="AJ46" s="60" t="n">
        <f aca="false">(C46-AA46+AI46-X46)/X46*28</f>
        <v>-4.08011869436202</v>
      </c>
    </row>
    <row r="47" s="6" customFormat="true" ht="12.75" hidden="false" customHeight="false" outlineLevel="0" collapsed="false">
      <c r="A47" s="6" t="s">
        <v>152</v>
      </c>
      <c r="B47" s="87" t="s">
        <v>153</v>
      </c>
      <c r="C47" s="42" t="n">
        <v>7</v>
      </c>
      <c r="D47" s="43" t="n">
        <v>0</v>
      </c>
      <c r="E47" s="44" t="n">
        <v>63.5845321317806</v>
      </c>
      <c r="F47" s="45" t="n">
        <f aca="false">E47/28*$F$11</f>
        <v>31.7922660658903</v>
      </c>
      <c r="G47" s="45" t="n">
        <f aca="false">E47/28*$G$11</f>
        <v>6.81262844269078</v>
      </c>
      <c r="H47" s="45" t="n">
        <f aca="false">E47+F47+G47-C47</f>
        <v>95.1894266403617</v>
      </c>
      <c r="I47" s="46"/>
      <c r="J47" s="46" t="n">
        <f aca="false">AE47</f>
        <v>-1.00065658552852</v>
      </c>
      <c r="K47" s="47" t="n">
        <f aca="false">H47+(H47*J47)</f>
        <v>-0.0625</v>
      </c>
      <c r="L47" s="48"/>
      <c r="M47" s="49" t="n">
        <f aca="false">K47*'[2]Parameter Form OB'!P44</f>
        <v>-0.021875</v>
      </c>
      <c r="N47" s="49" t="n">
        <f aca="false">K47*'[2]Parameter Form OB'!Q44</f>
        <v>-0.021875</v>
      </c>
      <c r="O47" s="49" t="n">
        <f aca="false">K47*'[2]Parameter Form OB'!R44</f>
        <v>-0.004375</v>
      </c>
      <c r="P47" s="49" t="n">
        <f aca="false">K47*'[2]Parameter Form OB'!S44</f>
        <v>-0.014375</v>
      </c>
      <c r="Q47" s="49" t="n">
        <f aca="false">$K$15*'[2]Parameter Form OB'!T44</f>
        <v>0</v>
      </c>
      <c r="S47" s="6" t="s">
        <v>154</v>
      </c>
      <c r="T47" s="62" t="n">
        <v>3</v>
      </c>
      <c r="U47" s="62" t="n">
        <v>7</v>
      </c>
      <c r="V47" s="61" t="n">
        <v>5.75</v>
      </c>
      <c r="W47" s="62" t="n">
        <f aca="false">SUM(T47:V47)</f>
        <v>15.75</v>
      </c>
      <c r="X47" s="63" t="n">
        <f aca="false">W47/3</f>
        <v>5.25</v>
      </c>
      <c r="Y47" s="88"/>
      <c r="Z47" s="89" t="n">
        <f aca="false">X47/28*$Z$14</f>
        <v>1.125</v>
      </c>
      <c r="AA47" s="90" t="n">
        <f aca="false">X47/28*3</f>
        <v>0.5625</v>
      </c>
      <c r="AB47" s="91" t="n">
        <f aca="false">X47+Z47-C47+AA47</f>
        <v>-0.0625</v>
      </c>
      <c r="AC47" s="37"/>
      <c r="AD47" s="56" t="n">
        <f aca="false">H47-AB47</f>
        <v>95.2519266403617</v>
      </c>
      <c r="AE47" s="57" t="n">
        <f aca="false">-AD47/H47</f>
        <v>-1.00065658552852</v>
      </c>
      <c r="AF47" s="37"/>
      <c r="AG47" s="59" t="n">
        <f aca="false">(C47-AA47+K47-X47)/X47*28</f>
        <v>6</v>
      </c>
      <c r="AI47" s="6" t="n">
        <v>1</v>
      </c>
      <c r="AJ47" s="60" t="n">
        <f aca="false">(C47-AA47+AI47-X47)/X47*28</f>
        <v>11.6666666666667</v>
      </c>
    </row>
    <row r="48" s="6" customFormat="true" ht="12.75" hidden="false" customHeight="false" outlineLevel="0" collapsed="false">
      <c r="A48" s="6" t="s">
        <v>155</v>
      </c>
      <c r="B48" s="92" t="s">
        <v>156</v>
      </c>
      <c r="C48" s="42" t="n">
        <v>5</v>
      </c>
      <c r="D48" s="43" t="n">
        <v>0</v>
      </c>
      <c r="E48" s="44" t="n">
        <v>5.14678518150533</v>
      </c>
      <c r="F48" s="45" t="n">
        <f aca="false">E48/28*$F$11</f>
        <v>2.57339259075266</v>
      </c>
      <c r="G48" s="45" t="n">
        <f aca="false">E48/28*$G$11</f>
        <v>0.551441269446999</v>
      </c>
      <c r="H48" s="45" t="n">
        <f aca="false">E48+F48+G48-C48</f>
        <v>3.27161904170499</v>
      </c>
      <c r="I48" s="46"/>
      <c r="J48" s="46" t="n">
        <f aca="false">AE48</f>
        <v>1.0956446047819</v>
      </c>
      <c r="K48" s="47" t="n">
        <f aca="false">H48+(H48*J48)</f>
        <v>6.85615079365079</v>
      </c>
      <c r="L48" s="48"/>
      <c r="M48" s="49" t="n">
        <f aca="false">K48*'[2]Parameter Form OB'!P45</f>
        <v>2.39965277777778</v>
      </c>
      <c r="N48" s="49" t="n">
        <f aca="false">K48*'[2]Parameter Form OB'!Q45</f>
        <v>2.39965277777778</v>
      </c>
      <c r="O48" s="49" t="n">
        <f aca="false">K48*'[2]Parameter Form OB'!R45</f>
        <v>0.479930555555556</v>
      </c>
      <c r="P48" s="49" t="n">
        <f aca="false">K48*'[2]Parameter Form OB'!S45</f>
        <v>1.57691468253968</v>
      </c>
      <c r="Q48" s="49" t="n">
        <f aca="false">$K$15*'[2]Parameter Form OB'!T45</f>
        <v>0</v>
      </c>
      <c r="S48" s="6" t="s">
        <v>157</v>
      </c>
      <c r="T48" s="62" t="n">
        <v>13</v>
      </c>
      <c r="U48" s="62" t="n">
        <v>6</v>
      </c>
      <c r="V48" s="61" t="n">
        <v>7.91666666666667</v>
      </c>
      <c r="W48" s="62" t="n">
        <f aca="false">SUM(T48:V48)</f>
        <v>26.9166666666667</v>
      </c>
      <c r="X48" s="63" t="n">
        <f aca="false">W48/3</f>
        <v>8.97222222222222</v>
      </c>
      <c r="Y48" s="88"/>
      <c r="Z48" s="89" t="n">
        <f aca="false">X48/28*$Z$14</f>
        <v>1.92261904761905</v>
      </c>
      <c r="AA48" s="90" t="n">
        <f aca="false">X48/28*3</f>
        <v>0.961309523809524</v>
      </c>
      <c r="AB48" s="91" t="n">
        <f aca="false">X48+Z48-C48+AA48</f>
        <v>6.85615079365079</v>
      </c>
      <c r="AC48" s="37"/>
      <c r="AD48" s="56" t="n">
        <f aca="false">H48-AB48</f>
        <v>-3.58453175194581</v>
      </c>
      <c r="AE48" s="57" t="n">
        <f aca="false">-AD48/H48</f>
        <v>1.0956446047819</v>
      </c>
      <c r="AF48" s="37"/>
      <c r="AG48" s="59" t="n">
        <f aca="false">(C48-AA48+K48-X48)/X48*28</f>
        <v>6</v>
      </c>
      <c r="AI48" s="6" t="n">
        <v>8</v>
      </c>
      <c r="AJ48" s="60" t="n">
        <f aca="false">(C48-AA48+AI48-X48)/X48*28</f>
        <v>9.56965944272445</v>
      </c>
    </row>
    <row r="49" s="6" customFormat="true" ht="12.75" hidden="false" customHeight="false" outlineLevel="0" collapsed="false">
      <c r="A49" s="6" t="s">
        <v>158</v>
      </c>
      <c r="B49" s="92" t="s">
        <v>159</v>
      </c>
      <c r="C49" s="42" t="n">
        <v>10</v>
      </c>
      <c r="D49" s="43" t="n">
        <v>0</v>
      </c>
      <c r="E49" s="44" t="n">
        <v>12.3349294199174</v>
      </c>
      <c r="F49" s="45" t="n">
        <f aca="false">E49/28*$F$11</f>
        <v>6.16746470995871</v>
      </c>
      <c r="G49" s="45" t="n">
        <f aca="false">E49/28*$G$11</f>
        <v>1.32159958070544</v>
      </c>
      <c r="H49" s="45" t="n">
        <f aca="false">E49+F49+G49-C49</f>
        <v>9.82399371058158</v>
      </c>
      <c r="I49" s="46"/>
      <c r="J49" s="46" t="n">
        <f aca="false">AE49</f>
        <v>-1.37151912906564</v>
      </c>
      <c r="K49" s="47" t="n">
        <f aca="false">H49+(H49*J49)</f>
        <v>-3.64980158730159</v>
      </c>
      <c r="L49" s="48"/>
      <c r="M49" s="49" t="n">
        <f aca="false">K49*'[2]Parameter Form OB'!P46</f>
        <v>-1.27743055555555</v>
      </c>
      <c r="N49" s="49" t="n">
        <f aca="false">K49*'[2]Parameter Form OB'!Q46</f>
        <v>-1.27743055555555</v>
      </c>
      <c r="O49" s="49" t="n">
        <f aca="false">K49*'[2]Parameter Form OB'!R46</f>
        <v>-0.255486111111111</v>
      </c>
      <c r="P49" s="49" t="n">
        <f aca="false">K49*'[2]Parameter Form OB'!S46</f>
        <v>-0.839454365079365</v>
      </c>
      <c r="Q49" s="49" t="n">
        <f aca="false">$K$15*'[2]Parameter Form OB'!T46</f>
        <v>0</v>
      </c>
      <c r="S49" s="6" t="s">
        <v>160</v>
      </c>
      <c r="T49" s="62" t="n">
        <v>4</v>
      </c>
      <c r="U49" s="62" t="n">
        <v>3</v>
      </c>
      <c r="V49" s="61" t="n">
        <v>7.41666666666667</v>
      </c>
      <c r="W49" s="62" t="n">
        <f aca="false">SUM(T49:V49)</f>
        <v>14.4166666666667</v>
      </c>
      <c r="X49" s="63" t="n">
        <f aca="false">W49/3</f>
        <v>4.80555555555556</v>
      </c>
      <c r="Y49" s="88"/>
      <c r="Z49" s="89" t="n">
        <f aca="false">X49/28*$Z$14</f>
        <v>1.0297619047619</v>
      </c>
      <c r="AA49" s="90" t="n">
        <f aca="false">X49/28*3</f>
        <v>0.514880952380952</v>
      </c>
      <c r="AB49" s="91" t="n">
        <f aca="false">X49+Z49-C49+AA49</f>
        <v>-3.64980158730159</v>
      </c>
      <c r="AC49" s="37"/>
      <c r="AD49" s="56" t="n">
        <f aca="false">H49-AB49</f>
        <v>13.4737952978832</v>
      </c>
      <c r="AE49" s="57" t="n">
        <f aca="false">-AD49/H49</f>
        <v>-1.37151912906564</v>
      </c>
      <c r="AF49" s="37"/>
      <c r="AG49" s="59" t="n">
        <f aca="false">(C49-AA49+K49-X49)/X49*28</f>
        <v>6.00000000000001</v>
      </c>
      <c r="AI49" s="6" t="n">
        <v>5</v>
      </c>
      <c r="AJ49" s="60" t="n">
        <f aca="false">(C49-AA49+AI49-X49)/X49*28</f>
        <v>56.3988439306358</v>
      </c>
    </row>
    <row r="50" s="6" customFormat="true" ht="12.75" hidden="false" customHeight="false" outlineLevel="0" collapsed="false">
      <c r="A50" s="6" t="s">
        <v>161</v>
      </c>
      <c r="B50" s="92" t="s">
        <v>162</v>
      </c>
      <c r="C50" s="42" t="n">
        <v>7</v>
      </c>
      <c r="D50" s="43" t="n">
        <v>0</v>
      </c>
      <c r="E50" s="44" t="n">
        <v>2.5009480104222</v>
      </c>
      <c r="F50" s="45" t="n">
        <f aca="false">E50/28*$F$11</f>
        <v>1.2504740052111</v>
      </c>
      <c r="G50" s="45" t="n">
        <f aca="false">E50/28*$G$11</f>
        <v>0.267958715402379</v>
      </c>
      <c r="H50" s="45" t="n">
        <f aca="false">E50+F50+G50-C50</f>
        <v>-2.98061926896432</v>
      </c>
      <c r="I50" s="46"/>
      <c r="J50" s="46" t="n">
        <f aca="false">AE50</f>
        <v>-1.1514413107333</v>
      </c>
      <c r="K50" s="47" t="n">
        <f aca="false">H50+(H50*J50)</f>
        <v>0.451388888888888</v>
      </c>
      <c r="L50" s="48"/>
      <c r="M50" s="49" t="n">
        <f aca="false">K50*'[2]Parameter Form OB'!P47</f>
        <v>0.157986111111111</v>
      </c>
      <c r="N50" s="49" t="n">
        <f aca="false">K50*'[2]Parameter Form OB'!Q47</f>
        <v>0.157986111111111</v>
      </c>
      <c r="O50" s="49" t="n">
        <f aca="false">K50*'[2]Parameter Form OB'!R47</f>
        <v>0.0315972222222222</v>
      </c>
      <c r="P50" s="49" t="n">
        <f aca="false">K50*'[2]Parameter Form OB'!S47</f>
        <v>0.103819444444444</v>
      </c>
      <c r="Q50" s="49" t="n">
        <f aca="false">$K$15*'[2]Parameter Form OB'!T47</f>
        <v>0</v>
      </c>
      <c r="S50" s="6" t="s">
        <v>163</v>
      </c>
      <c r="T50" s="62" t="n">
        <v>2</v>
      </c>
      <c r="U50" s="62" t="n">
        <v>7</v>
      </c>
      <c r="V50" s="61" t="n">
        <v>7.91666666666667</v>
      </c>
      <c r="W50" s="62" t="n">
        <f aca="false">SUM(T50:V50)</f>
        <v>16.9166666666667</v>
      </c>
      <c r="X50" s="63" t="n">
        <f aca="false">W50/3</f>
        <v>5.63888888888889</v>
      </c>
      <c r="Y50" s="88"/>
      <c r="Z50" s="89" t="n">
        <f aca="false">X50/28*$Z$14</f>
        <v>1.20833333333333</v>
      </c>
      <c r="AA50" s="90" t="n">
        <f aca="false">X50/28*3</f>
        <v>0.604166666666667</v>
      </c>
      <c r="AB50" s="91" t="n">
        <f aca="false">X50+Z50-C50+AA50</f>
        <v>0.451388888888888</v>
      </c>
      <c r="AC50" s="37"/>
      <c r="AD50" s="56" t="n">
        <f aca="false">H50-AB50</f>
        <v>-3.43200815785321</v>
      </c>
      <c r="AE50" s="57" t="n">
        <f aca="false">-AD50/H50</f>
        <v>-1.1514413107333</v>
      </c>
      <c r="AF50" s="37"/>
      <c r="AG50" s="59" t="n">
        <f aca="false">(C50-AA50+K50-X50)/X50*28</f>
        <v>6</v>
      </c>
      <c r="AI50" s="6" t="n">
        <v>0</v>
      </c>
      <c r="AJ50" s="60" t="n">
        <f aca="false">(C50-AA50+AI50-X50)/X50*28</f>
        <v>3.75862068965517</v>
      </c>
    </row>
    <row r="51" s="6" customFormat="true" ht="12.75" hidden="false" customHeight="false" outlineLevel="0" collapsed="false">
      <c r="A51" s="6" t="s">
        <v>164</v>
      </c>
      <c r="B51" s="92" t="s">
        <v>165</v>
      </c>
      <c r="C51" s="42" t="n">
        <v>11</v>
      </c>
      <c r="D51" s="43" t="n">
        <v>0</v>
      </c>
      <c r="E51" s="44" t="n">
        <v>5.30370879550009</v>
      </c>
      <c r="F51" s="45" t="n">
        <f aca="false">E51/28*$F$11</f>
        <v>2.65185439775005</v>
      </c>
      <c r="G51" s="45" t="n">
        <f aca="false">E51/28*$G$11</f>
        <v>0.568254513803582</v>
      </c>
      <c r="H51" s="45" t="n">
        <f aca="false">E51+F51+G51-C51</f>
        <v>-2.47618229294628</v>
      </c>
      <c r="I51" s="46"/>
      <c r="J51" s="46" t="n">
        <f aca="false">AE51</f>
        <v>2.50101317261334</v>
      </c>
      <c r="K51" s="47" t="n">
        <v>0</v>
      </c>
      <c r="L51" s="48"/>
      <c r="M51" s="49" t="n">
        <f aca="false">K51*'[2]Parameter Form OB'!P48</f>
        <v>0</v>
      </c>
      <c r="N51" s="49" t="n">
        <f aca="false">K51*'[2]Parameter Form OB'!Q48</f>
        <v>0</v>
      </c>
      <c r="O51" s="49" t="n">
        <f aca="false">K51*'[2]Parameter Form OB'!R48</f>
        <v>0</v>
      </c>
      <c r="P51" s="49" t="n">
        <f aca="false">K51*'[2]Parameter Form OB'!S48</f>
        <v>0</v>
      </c>
      <c r="Q51" s="49" t="n">
        <f aca="false">$K$15*'[2]Parameter Form OB'!T48</f>
        <v>0</v>
      </c>
      <c r="S51" s="6" t="s">
        <v>166</v>
      </c>
      <c r="T51" s="62" t="n">
        <v>1</v>
      </c>
      <c r="U51" s="62" t="n">
        <v>1</v>
      </c>
      <c r="V51" s="61" t="n">
        <v>3.29166666666667</v>
      </c>
      <c r="W51" s="62" t="n">
        <f aca="false">SUM(T51:V51)</f>
        <v>5.29166666666667</v>
      </c>
      <c r="X51" s="63" t="n">
        <f aca="false">W51/3</f>
        <v>1.76388888888889</v>
      </c>
      <c r="Y51" s="88"/>
      <c r="Z51" s="89" t="n">
        <f aca="false">X51/28*$Z$14</f>
        <v>0.37797619047619</v>
      </c>
      <c r="AA51" s="90" t="n">
        <f aca="false">X51/28*3</f>
        <v>0.188988095238095</v>
      </c>
      <c r="AB51" s="91" t="n">
        <f aca="false">X51+Z51-C51+AA51</f>
        <v>-8.66914682539683</v>
      </c>
      <c r="AC51" s="37"/>
      <c r="AD51" s="56" t="n">
        <f aca="false">H51-AB51</f>
        <v>6.19296453245055</v>
      </c>
      <c r="AE51" s="57" t="n">
        <f aca="false">-AD51/H51</f>
        <v>2.50101317261334</v>
      </c>
      <c r="AF51" s="37"/>
      <c r="AG51" s="59" t="n">
        <f aca="false">(C51-AA51+K51-X51)/X51*28</f>
        <v>143.614173228347</v>
      </c>
      <c r="AI51" s="6" t="n">
        <v>0</v>
      </c>
      <c r="AJ51" s="60" t="n">
        <f aca="false">(C51-AA51+AI51-X51)/X51*28</f>
        <v>143.614173228347</v>
      </c>
    </row>
    <row r="52" s="6" customFormat="true" ht="12.75" hidden="false" customHeight="false" outlineLevel="0" collapsed="false">
      <c r="A52" s="6" t="s">
        <v>167</v>
      </c>
      <c r="B52" s="87" t="s">
        <v>168</v>
      </c>
      <c r="C52" s="42" t="n">
        <v>6</v>
      </c>
      <c r="D52" s="43" t="n">
        <v>0</v>
      </c>
      <c r="E52" s="44" t="n">
        <v>25.5302285610006</v>
      </c>
      <c r="F52" s="45" t="n">
        <f aca="false">E52/28*$F$11</f>
        <v>12.7651142805003</v>
      </c>
      <c r="G52" s="45" t="n">
        <f aca="false">E52/28*$G$11</f>
        <v>2.73538163153578</v>
      </c>
      <c r="H52" s="45" t="n">
        <f aca="false">E52+F52+G52-C52</f>
        <v>35.0307244730367</v>
      </c>
      <c r="I52" s="46"/>
      <c r="J52" s="46" t="n">
        <f aca="false">AE52</f>
        <v>-0.24342209243711</v>
      </c>
      <c r="K52" s="47" t="n">
        <f aca="false">H52+(H52*J52)</f>
        <v>26.5034722222222</v>
      </c>
      <c r="L52" s="48"/>
      <c r="M52" s="49" t="n">
        <f aca="false">K52*'[2]Parameter Form OB'!P49</f>
        <v>9.27621527777778</v>
      </c>
      <c r="N52" s="49" t="n">
        <f aca="false">K52*'[2]Parameter Form OB'!Q49</f>
        <v>9.27621527777778</v>
      </c>
      <c r="O52" s="49" t="n">
        <f aca="false">K52*'[2]Parameter Form OB'!R49</f>
        <v>1.85524305555556</v>
      </c>
      <c r="P52" s="49" t="n">
        <f aca="false">K52*'[2]Parameter Form OB'!S49</f>
        <v>6.09579861111111</v>
      </c>
      <c r="Q52" s="49" t="n">
        <f aca="false">$K$15*'[2]Parameter Form OB'!T49</f>
        <v>0</v>
      </c>
      <c r="S52" s="6" t="s">
        <v>169</v>
      </c>
      <c r="T52" s="62" t="n">
        <v>13</v>
      </c>
      <c r="U52" s="62" t="n">
        <v>24</v>
      </c>
      <c r="V52" s="61" t="n">
        <v>36.7916666666667</v>
      </c>
      <c r="W52" s="62" t="n">
        <f aca="false">SUM(T52:V52)</f>
        <v>73.7916666666667</v>
      </c>
      <c r="X52" s="63" t="n">
        <f aca="false">W52/3</f>
        <v>24.5972222222222</v>
      </c>
      <c r="Y52" s="88"/>
      <c r="Z52" s="89" t="n">
        <f aca="false">X52/28*$Z$14</f>
        <v>5.27083333333333</v>
      </c>
      <c r="AA52" s="90" t="n">
        <f aca="false">X52/28*3</f>
        <v>2.63541666666667</v>
      </c>
      <c r="AB52" s="91" t="n">
        <f aca="false">X52+Z52-C52+AA52</f>
        <v>26.5034722222222</v>
      </c>
      <c r="AC52" s="37"/>
      <c r="AD52" s="56" t="n">
        <f aca="false">H52-AB52</f>
        <v>8.52725225081447</v>
      </c>
      <c r="AE52" s="57" t="n">
        <f aca="false">-AD52/H52</f>
        <v>-0.24342209243711</v>
      </c>
      <c r="AF52" s="37"/>
      <c r="AG52" s="59" t="n">
        <f aca="false">(C52-AA52+K52-X52)/X52*28</f>
        <v>6</v>
      </c>
      <c r="AI52" s="6" t="n">
        <v>9</v>
      </c>
      <c r="AJ52" s="60" t="n">
        <f aca="false">(C52-AA52+AI52-X52)/X52*28</f>
        <v>-13.9249011857708</v>
      </c>
    </row>
    <row r="53" s="6" customFormat="true" ht="12.75" hidden="false" customHeight="false" outlineLevel="0" collapsed="false">
      <c r="A53" s="6" t="n">
        <v>1056744</v>
      </c>
      <c r="B53" s="87" t="s">
        <v>170</v>
      </c>
      <c r="C53" s="42" t="n">
        <v>2</v>
      </c>
      <c r="D53" s="43" t="n">
        <v>0</v>
      </c>
      <c r="E53" s="44" t="n">
        <v>45.0509214766852</v>
      </c>
      <c r="F53" s="45" t="n">
        <f aca="false">E53/28*$F$11</f>
        <v>22.5254607383426</v>
      </c>
      <c r="G53" s="45" t="n">
        <f aca="false">E53/28*$G$11</f>
        <v>4.82688444393056</v>
      </c>
      <c r="H53" s="45" t="n">
        <f aca="false">E53+F53+G53-C53</f>
        <v>70.4032666589584</v>
      </c>
      <c r="I53" s="46"/>
      <c r="J53" s="46" t="n">
        <f aca="false">AE53</f>
        <v>-0.14780909101624</v>
      </c>
      <c r="K53" s="47" t="n">
        <f aca="false">H53+(H53*J53)</f>
        <v>59.9970238095238</v>
      </c>
      <c r="L53" s="48"/>
      <c r="M53" s="49" t="n">
        <f aca="false">K53*'[2]Parameter Form OB'!P50</f>
        <v>20.9989583333333</v>
      </c>
      <c r="N53" s="49" t="n">
        <f aca="false">K53*'[2]Parameter Form OB'!Q50</f>
        <v>20.9989583333333</v>
      </c>
      <c r="O53" s="49" t="n">
        <f aca="false">K53*'[2]Parameter Form OB'!R50</f>
        <v>4.19979166666667</v>
      </c>
      <c r="P53" s="49" t="n">
        <f aca="false">K53*'[2]Parameter Form OB'!S50</f>
        <v>13.7993154761905</v>
      </c>
      <c r="Q53" s="49" t="n">
        <f aca="false">$K$15*'[2]Parameter Form OB'!T50</f>
        <v>0</v>
      </c>
      <c r="S53" s="6" t="s">
        <v>171</v>
      </c>
      <c r="T53" s="62" t="n">
        <v>31</v>
      </c>
      <c r="U53" s="62" t="n">
        <v>45</v>
      </c>
      <c r="V53" s="61" t="n">
        <v>64.75</v>
      </c>
      <c r="W53" s="62" t="n">
        <f aca="false">SUM(T53:V53)</f>
        <v>140.75</v>
      </c>
      <c r="X53" s="63" t="n">
        <f aca="false">W53/3</f>
        <v>46.9166666666667</v>
      </c>
      <c r="Y53" s="88"/>
      <c r="Z53" s="89" t="n">
        <f aca="false">X53/28*$Z$14</f>
        <v>10.0535714285714</v>
      </c>
      <c r="AA53" s="90" t="n">
        <f aca="false">X53/28*3</f>
        <v>5.02678571428571</v>
      </c>
      <c r="AB53" s="91" t="n">
        <f aca="false">X53+Z53-C53+AA53</f>
        <v>59.9970238095238</v>
      </c>
      <c r="AC53" s="37"/>
      <c r="AD53" s="56" t="n">
        <f aca="false">H53-AB53</f>
        <v>10.4062428494346</v>
      </c>
      <c r="AE53" s="57" t="n">
        <f aca="false">-AD53/H53</f>
        <v>-0.14780909101624</v>
      </c>
      <c r="AF53" s="37"/>
      <c r="AG53" s="59" t="n">
        <f aca="false">(C53-AA53+K53-X53)/X53*28</f>
        <v>6</v>
      </c>
      <c r="AI53" s="6" t="n">
        <v>12</v>
      </c>
      <c r="AJ53" s="60" t="n">
        <f aca="false">(C53-AA53+AI53-X53)/X53*28</f>
        <v>-22.6447602131439</v>
      </c>
    </row>
    <row r="54" s="6" customFormat="true" ht="12" hidden="false" customHeight="false" outlineLevel="0" collapsed="false">
      <c r="B54" s="87" t="s">
        <v>172</v>
      </c>
      <c r="C54" s="42" t="n">
        <v>0</v>
      </c>
      <c r="D54" s="43"/>
      <c r="E54" s="45" t="n">
        <v>0</v>
      </c>
      <c r="F54" s="45" t="n">
        <f aca="false">E54/28*$F$11</f>
        <v>0</v>
      </c>
      <c r="G54" s="45" t="n">
        <f aca="false">E54/28*$G$11</f>
        <v>0</v>
      </c>
      <c r="H54" s="45" t="n">
        <f aca="false">E54+F54+G54-C54</f>
        <v>0</v>
      </c>
      <c r="I54" s="46"/>
      <c r="J54" s="46" t="e">
        <f aca="false">AE54</f>
        <v>#DIV/0!</v>
      </c>
      <c r="K54" s="47"/>
      <c r="L54" s="48"/>
      <c r="M54" s="49"/>
      <c r="N54" s="49"/>
      <c r="O54" s="49"/>
      <c r="P54" s="49"/>
      <c r="Q54" s="49"/>
      <c r="T54" s="62"/>
      <c r="U54" s="62"/>
      <c r="V54" s="62"/>
      <c r="W54" s="62" t="n">
        <f aca="false">SUM(T54:V54)</f>
        <v>0</v>
      </c>
      <c r="X54" s="63" t="n">
        <f aca="false">W54/3</f>
        <v>0</v>
      </c>
      <c r="Y54" s="88"/>
      <c r="Z54" s="89" t="n">
        <f aca="false">X54/28*$Z$14</f>
        <v>0</v>
      </c>
      <c r="AA54" s="90" t="n">
        <f aca="false">X54/28*3</f>
        <v>0</v>
      </c>
      <c r="AB54" s="91" t="n">
        <f aca="false">X54+Z54-C54+AA54</f>
        <v>0</v>
      </c>
      <c r="AC54" s="37"/>
      <c r="AD54" s="56" t="n">
        <f aca="false">H54-AB54</f>
        <v>0</v>
      </c>
      <c r="AE54" s="57" t="e">
        <f aca="false">-AD54/H54</f>
        <v>#DIV/0!</v>
      </c>
      <c r="AF54" s="37"/>
      <c r="AG54" s="59" t="e">
        <f aca="false">(C54-AA54+K54-X54)/X54*28</f>
        <v>#DIV/0!</v>
      </c>
      <c r="AI54" s="6" t="n">
        <v>0</v>
      </c>
      <c r="AJ54" s="60" t="e">
        <f aca="false">(C54-AA54+AI54-X54)/X54*28</f>
        <v>#DIV/0!</v>
      </c>
    </row>
    <row r="55" s="6" customFormat="true" ht="12.75" hidden="false" customHeight="false" outlineLevel="0" collapsed="false">
      <c r="B55" s="87" t="s">
        <v>173</v>
      </c>
      <c r="C55" s="42" t="n">
        <v>50</v>
      </c>
      <c r="D55" s="43"/>
      <c r="E55" s="44" t="n">
        <v>160.004332083606</v>
      </c>
      <c r="F55" s="45" t="n">
        <f aca="false">E55/28*$F$11</f>
        <v>80.0021660418031</v>
      </c>
      <c r="G55" s="45" t="n">
        <f aca="false">E55/28*$G$11</f>
        <v>17.1433212946721</v>
      </c>
      <c r="H55" s="45" t="n">
        <f aca="false">E55+F55+G55-C55</f>
        <v>207.149819420081</v>
      </c>
      <c r="I55" s="46"/>
      <c r="J55" s="46" t="n">
        <f aca="false">AE55</f>
        <v>-0.654919644470597</v>
      </c>
      <c r="K55" s="47"/>
      <c r="L55" s="48"/>
      <c r="M55" s="49"/>
      <c r="N55" s="49"/>
      <c r="O55" s="49"/>
      <c r="P55" s="49"/>
      <c r="Q55" s="49"/>
      <c r="T55" s="62"/>
      <c r="U55" s="62"/>
      <c r="V55" s="61" t="n">
        <v>275.8</v>
      </c>
      <c r="W55" s="62" t="n">
        <f aca="false">SUM(T55:V55)</f>
        <v>275.8</v>
      </c>
      <c r="X55" s="63" t="n">
        <f aca="false">W55/3</f>
        <v>91.9333333333333</v>
      </c>
      <c r="Y55" s="88"/>
      <c r="Z55" s="89" t="n">
        <f aca="false">X55/28*$Z$14</f>
        <v>19.7</v>
      </c>
      <c r="AA55" s="90" t="n">
        <f aca="false">X55/28*3</f>
        <v>9.85</v>
      </c>
      <c r="AB55" s="91" t="n">
        <f aca="false">X55+Z55-C55+AA55</f>
        <v>71.4833333333334</v>
      </c>
      <c r="AC55" s="37"/>
      <c r="AD55" s="56" t="n">
        <f aca="false">H55-AB55</f>
        <v>135.666486086748</v>
      </c>
      <c r="AE55" s="57" t="n">
        <f aca="false">-AD55/H55</f>
        <v>-0.654919644470597</v>
      </c>
      <c r="AF55" s="37"/>
      <c r="AG55" s="59" t="n">
        <f aca="false">(C55-AA55+K55-X55)/X55*28</f>
        <v>-15.7715736040609</v>
      </c>
      <c r="AI55" s="6" t="n">
        <v>106</v>
      </c>
      <c r="AJ55" s="60" t="n">
        <f aca="false">(C55-AA55+AI55-X55)/X55*28</f>
        <v>16.51269035533</v>
      </c>
    </row>
    <row r="56" s="6" customFormat="true" ht="12.75" hidden="false" customHeight="false" outlineLevel="0" collapsed="false">
      <c r="B56" s="87" t="s">
        <v>174</v>
      </c>
      <c r="C56" s="42" t="n">
        <v>30</v>
      </c>
      <c r="D56" s="43"/>
      <c r="E56" s="44" t="n">
        <v>168.94789925599</v>
      </c>
      <c r="F56" s="45" t="n">
        <f aca="false">E56/28*$F$11</f>
        <v>84.473949627995</v>
      </c>
      <c r="G56" s="45" t="n">
        <f aca="false">E56/28*$G$11</f>
        <v>18.1015606345704</v>
      </c>
      <c r="H56" s="45" t="n">
        <f aca="false">E56+F56+G56-C56</f>
        <v>241.523409518555</v>
      </c>
      <c r="I56" s="46"/>
      <c r="J56" s="46" t="n">
        <f aca="false">AE56</f>
        <v>-0.0855909540345266</v>
      </c>
      <c r="K56" s="47"/>
      <c r="L56" s="48"/>
      <c r="M56" s="49"/>
      <c r="N56" s="49"/>
      <c r="O56" s="49"/>
      <c r="P56" s="49"/>
      <c r="Q56" s="49"/>
      <c r="T56" s="62"/>
      <c r="U56" s="62"/>
      <c r="V56" s="61" t="n">
        <v>569.5</v>
      </c>
      <c r="W56" s="62" t="n">
        <f aca="false">SUM(T56:V56)</f>
        <v>569.5</v>
      </c>
      <c r="X56" s="63" t="n">
        <f aca="false">W56/3</f>
        <v>189.833333333333</v>
      </c>
      <c r="Y56" s="88"/>
      <c r="Z56" s="89" t="n">
        <f aca="false">X56/28*$Z$14</f>
        <v>40.6785714285714</v>
      </c>
      <c r="AA56" s="90" t="n">
        <f aca="false">X56/28*3</f>
        <v>20.3392857142857</v>
      </c>
      <c r="AB56" s="91" t="n">
        <f aca="false">X56+Z56-C56+AA56</f>
        <v>220.85119047619</v>
      </c>
      <c r="AC56" s="37"/>
      <c r="AD56" s="56" t="n">
        <f aca="false">H56-AB56</f>
        <v>20.6722190423648</v>
      </c>
      <c r="AE56" s="57" t="n">
        <f aca="false">-AD56/H56</f>
        <v>-0.0855909540345266</v>
      </c>
      <c r="AF56" s="37"/>
      <c r="AG56" s="59" t="n">
        <f aca="false">(C56-AA56+K56-X56)/X56*28</f>
        <v>-26.5750658472344</v>
      </c>
      <c r="AI56" s="6" t="n">
        <v>81</v>
      </c>
      <c r="AJ56" s="60" t="n">
        <f aca="false">(C56-AA56+AI56-X56)/X56*28</f>
        <v>-14.6277436347673</v>
      </c>
    </row>
    <row r="57" s="6" customFormat="true" ht="12.75" hidden="false" customHeight="false" outlineLevel="0" collapsed="false">
      <c r="A57" s="6" t="s">
        <v>175</v>
      </c>
      <c r="B57" s="87" t="s">
        <v>176</v>
      </c>
      <c r="C57" s="42" t="n">
        <v>88</v>
      </c>
      <c r="D57" s="43" t="n">
        <v>0</v>
      </c>
      <c r="E57" s="44" t="n">
        <v>312.410957579898</v>
      </c>
      <c r="F57" s="45" t="n">
        <f aca="false">E57/28*$F$11</f>
        <v>156.205478789949</v>
      </c>
      <c r="G57" s="45" t="n">
        <f aca="false">E57/28*$G$11</f>
        <v>33.4726025978462</v>
      </c>
      <c r="H57" s="45" t="n">
        <f aca="false">E57+F57+G57-C57</f>
        <v>414.089038967693</v>
      </c>
      <c r="I57" s="46"/>
      <c r="J57" s="46" t="n">
        <f aca="false">AE57</f>
        <v>-0.359053958973694</v>
      </c>
      <c r="K57" s="47" t="n">
        <f aca="false">H57+(H57*J57)</f>
        <v>265.40873015873</v>
      </c>
      <c r="L57" s="48"/>
      <c r="M57" s="49" t="n">
        <f aca="false">K57*'[2]Parameter Form OB'!P51</f>
        <v>119.433928571429</v>
      </c>
      <c r="N57" s="49" t="n">
        <f aca="false">K57*'[2]Parameter Form OB'!Q51</f>
        <v>119.433928571429</v>
      </c>
      <c r="O57" s="49" t="n">
        <f aca="false">K57*'[2]Parameter Form OB'!R51</f>
        <v>26.540873015873</v>
      </c>
      <c r="P57" s="49" t="n">
        <f aca="false">K57*'[2]Parameter Form OB'!S51</f>
        <v>0</v>
      </c>
      <c r="Q57" s="49" t="n">
        <f aca="false">$K$15*'[2]Parameter Form OB'!T51</f>
        <v>0</v>
      </c>
      <c r="S57" s="6" t="s">
        <v>177</v>
      </c>
      <c r="T57" s="62" t="n">
        <v>285</v>
      </c>
      <c r="U57" s="62" t="n">
        <v>292</v>
      </c>
      <c r="V57" s="61" t="n">
        <v>225.333333333333</v>
      </c>
      <c r="W57" s="62" t="n">
        <f aca="false">SUM(T57:V57)</f>
        <v>802.333333333333</v>
      </c>
      <c r="X57" s="63" t="n">
        <f aca="false">W57/3</f>
        <v>267.444444444444</v>
      </c>
      <c r="Y57" s="88"/>
      <c r="Z57" s="89" t="n">
        <f aca="false">X57/28*$Z$14</f>
        <v>57.3095238095238</v>
      </c>
      <c r="AA57" s="90" t="n">
        <f aca="false">X57/28*3</f>
        <v>28.6547619047619</v>
      </c>
      <c r="AB57" s="91" t="n">
        <f aca="false">X57+Z57-C57+AA57</f>
        <v>265.40873015873</v>
      </c>
      <c r="AC57" s="37"/>
      <c r="AD57" s="56" t="n">
        <f aca="false">H57-AB57</f>
        <v>148.680308808962</v>
      </c>
      <c r="AE57" s="57" t="n">
        <f aca="false">-AD57/H57</f>
        <v>-0.359053958973694</v>
      </c>
      <c r="AF57" s="37"/>
      <c r="AG57" s="59" t="n">
        <f aca="false">(C57-AA57+K57-X57)/X57*28</f>
        <v>6</v>
      </c>
      <c r="AI57" s="6" t="n">
        <v>291</v>
      </c>
      <c r="AJ57" s="60" t="n">
        <f aca="false">(C57-AA57+AI57-X57)/X57*28</f>
        <v>8.67926879933528</v>
      </c>
    </row>
    <row r="58" s="6" customFormat="true" ht="12.75" hidden="false" customHeight="false" outlineLevel="0" collapsed="false">
      <c r="A58" s="6" t="s">
        <v>178</v>
      </c>
      <c r="B58" s="87" t="s">
        <v>179</v>
      </c>
      <c r="C58" s="42" t="n">
        <v>17</v>
      </c>
      <c r="D58" s="43" t="n">
        <v>0</v>
      </c>
      <c r="E58" s="44" t="n">
        <v>222.787267324183</v>
      </c>
      <c r="F58" s="45" t="n">
        <f aca="false">E58/28*$F$11</f>
        <v>111.393633662091</v>
      </c>
      <c r="G58" s="45" t="n">
        <f aca="false">E58/28*$G$11</f>
        <v>23.8700643561624</v>
      </c>
      <c r="H58" s="45" t="n">
        <f aca="false">E58+F58+G58-C58</f>
        <v>341.050965342436</v>
      </c>
      <c r="I58" s="46"/>
      <c r="J58" s="46" t="n">
        <f aca="false">AE58</f>
        <v>-0.428460473797102</v>
      </c>
      <c r="K58" s="47" t="n">
        <f aca="false">H58+(H58*J58)</f>
        <v>194.924107142857</v>
      </c>
      <c r="L58" s="48"/>
      <c r="M58" s="49" t="n">
        <f aca="false">K58*'[2]Parameter Form OB'!P52</f>
        <v>87.7158482142857</v>
      </c>
      <c r="N58" s="49" t="n">
        <f aca="false">K58*'[2]Parameter Form OB'!Q52</f>
        <v>87.7158482142857</v>
      </c>
      <c r="O58" s="49" t="n">
        <f aca="false">K58*'[2]Parameter Form OB'!R52</f>
        <v>19.4924107142857</v>
      </c>
      <c r="P58" s="49" t="n">
        <f aca="false">K58*'[2]Parameter Form OB'!S52</f>
        <v>0</v>
      </c>
      <c r="Q58" s="49" t="n">
        <f aca="false">$K$15*'[2]Parameter Form OB'!T52</f>
        <v>0</v>
      </c>
      <c r="S58" s="6" t="s">
        <v>180</v>
      </c>
      <c r="T58" s="62" t="n">
        <v>174</v>
      </c>
      <c r="U58" s="62" t="n">
        <v>181</v>
      </c>
      <c r="V58" s="61" t="n">
        <v>126.125</v>
      </c>
      <c r="W58" s="62" t="n">
        <f aca="false">SUM(T58:V58)</f>
        <v>481.125</v>
      </c>
      <c r="X58" s="63" t="n">
        <f aca="false">W58/3</f>
        <v>160.375</v>
      </c>
      <c r="Y58" s="88"/>
      <c r="Z58" s="89" t="n">
        <f aca="false">X58/28*$Z$14</f>
        <v>34.3660714285714</v>
      </c>
      <c r="AA58" s="90" t="n">
        <f aca="false">X58/28*3</f>
        <v>17.1830357142857</v>
      </c>
      <c r="AB58" s="91" t="n">
        <f aca="false">X58+Z58-C58+AA58</f>
        <v>194.924107142857</v>
      </c>
      <c r="AC58" s="37"/>
      <c r="AD58" s="56" t="n">
        <f aca="false">H58-AB58</f>
        <v>146.126858199579</v>
      </c>
      <c r="AE58" s="57" t="n">
        <f aca="false">-AD58/H58</f>
        <v>-0.428460473797102</v>
      </c>
      <c r="AF58" s="37"/>
      <c r="AG58" s="59" t="n">
        <f aca="false">(C58-AA58+K58-X58)/X58*28</f>
        <v>6</v>
      </c>
      <c r="AI58" s="6" t="n">
        <v>170</v>
      </c>
      <c r="AJ58" s="60" t="n">
        <f aca="false">(C58-AA58+AI58-X58)/X58*28</f>
        <v>1.64848012470772</v>
      </c>
    </row>
    <row r="59" s="6" customFormat="true" ht="12.75" hidden="false" customHeight="false" outlineLevel="0" collapsed="false">
      <c r="A59" s="6" t="s">
        <v>181</v>
      </c>
      <c r="B59" s="87" t="s">
        <v>182</v>
      </c>
      <c r="C59" s="42" t="n">
        <v>70</v>
      </c>
      <c r="D59" s="43" t="n">
        <v>0</v>
      </c>
      <c r="E59" s="44" t="n">
        <v>120.973698219259</v>
      </c>
      <c r="F59" s="45" t="n">
        <f aca="false">E59/28*$F$11</f>
        <v>60.4868491096296</v>
      </c>
      <c r="G59" s="45" t="n">
        <f aca="false">E59/28*$G$11</f>
        <v>12.9614676663492</v>
      </c>
      <c r="H59" s="45" t="n">
        <f aca="false">E59+F59+G59-C59</f>
        <v>124.422014995238</v>
      </c>
      <c r="I59" s="46"/>
      <c r="J59" s="46" t="n">
        <f aca="false">AE59</f>
        <v>-0.566778582165746</v>
      </c>
      <c r="K59" s="47" t="n">
        <f aca="false">H59+(H59*J59)</f>
        <v>53.9022817460318</v>
      </c>
      <c r="L59" s="48"/>
      <c r="M59" s="49" t="n">
        <f aca="false">K59*'[2]Parameter Form OB'!P53</f>
        <v>24.2560267857143</v>
      </c>
      <c r="N59" s="49" t="n">
        <f aca="false">K59*'[2]Parameter Form OB'!Q53</f>
        <v>24.2560267857143</v>
      </c>
      <c r="O59" s="49" t="n">
        <f aca="false">K59*'[2]Parameter Form OB'!R53</f>
        <v>5.39022817460318</v>
      </c>
      <c r="P59" s="49" t="n">
        <f aca="false">K59*'[2]Parameter Form OB'!S53</f>
        <v>0</v>
      </c>
      <c r="Q59" s="49" t="n">
        <f aca="false">$K$15*'[2]Parameter Form OB'!T53</f>
        <v>0</v>
      </c>
      <c r="S59" s="6" t="s">
        <v>183</v>
      </c>
      <c r="T59" s="62" t="n">
        <v>105</v>
      </c>
      <c r="U59" s="62" t="n">
        <v>99</v>
      </c>
      <c r="V59" s="61" t="n">
        <v>77.2916666666667</v>
      </c>
      <c r="W59" s="62" t="n">
        <f aca="false">SUM(T59:V59)</f>
        <v>281.291666666667</v>
      </c>
      <c r="X59" s="63" t="n">
        <f aca="false">W59/3</f>
        <v>93.7638888888889</v>
      </c>
      <c r="Y59" s="88"/>
      <c r="Z59" s="89" t="n">
        <f aca="false">X59/28*$Z$14</f>
        <v>20.0922619047619</v>
      </c>
      <c r="AA59" s="90" t="n">
        <f aca="false">X59/28*3</f>
        <v>10.046130952381</v>
      </c>
      <c r="AB59" s="91" t="n">
        <f aca="false">X59+Z59-C59+AA59</f>
        <v>53.9022817460318</v>
      </c>
      <c r="AC59" s="37"/>
      <c r="AD59" s="56" t="n">
        <f aca="false">H59-AB59</f>
        <v>70.5197332492061</v>
      </c>
      <c r="AE59" s="57" t="n">
        <f aca="false">-AD59/H59</f>
        <v>-0.566778582165746</v>
      </c>
      <c r="AF59" s="37"/>
      <c r="AG59" s="59" t="n">
        <f aca="false">(C59-AA59+K59-X59)/X59*28</f>
        <v>6</v>
      </c>
      <c r="AI59" s="6" t="n">
        <v>109</v>
      </c>
      <c r="AJ59" s="60" t="n">
        <f aca="false">(C59-AA59+AI59-X59)/X59*28</f>
        <v>22.4534143089913</v>
      </c>
    </row>
    <row r="60" s="6" customFormat="true" ht="12.75" hidden="false" customHeight="false" outlineLevel="0" collapsed="false">
      <c r="A60" s="6" t="s">
        <v>184</v>
      </c>
      <c r="B60" s="87" t="s">
        <v>185</v>
      </c>
      <c r="C60" s="42" t="n">
        <v>50</v>
      </c>
      <c r="D60" s="43" t="n">
        <v>0</v>
      </c>
      <c r="E60" s="44" t="n">
        <v>338.241295494736</v>
      </c>
      <c r="F60" s="45" t="n">
        <f aca="false">E60/28*$F$11</f>
        <v>169.120647747368</v>
      </c>
      <c r="G60" s="45" t="n">
        <f aca="false">E60/28*$G$11</f>
        <v>36.2401388030075</v>
      </c>
      <c r="H60" s="45" t="n">
        <f aca="false">E60+F60+G60-C60</f>
        <v>493.602082045112</v>
      </c>
      <c r="I60" s="46"/>
      <c r="J60" s="46" t="n">
        <f aca="false">AE60</f>
        <v>-0.0784828221663051</v>
      </c>
      <c r="K60" s="47" t="n">
        <f aca="false">H60+(H60*J60)</f>
        <v>454.862797619048</v>
      </c>
      <c r="L60" s="48"/>
      <c r="M60" s="49" t="n">
        <f aca="false">K60*'[2]Parameter Form OB'!P54</f>
        <v>204.688258928571</v>
      </c>
      <c r="N60" s="49" t="n">
        <f aca="false">K60*'[2]Parameter Form OB'!Q54</f>
        <v>204.688258928571</v>
      </c>
      <c r="O60" s="49" t="n">
        <f aca="false">K60*'[2]Parameter Form OB'!R54</f>
        <v>45.4862797619048</v>
      </c>
      <c r="P60" s="49" t="n">
        <f aca="false">K60*'[2]Parameter Form OB'!S54</f>
        <v>0</v>
      </c>
      <c r="Q60" s="49" t="n">
        <f aca="false">$K$15*'[2]Parameter Form OB'!T54</f>
        <v>0</v>
      </c>
      <c r="S60" s="6" t="s">
        <v>186</v>
      </c>
      <c r="T60" s="62" t="n">
        <v>355</v>
      </c>
      <c r="U60" s="62" t="n">
        <v>420</v>
      </c>
      <c r="V60" s="61" t="n">
        <v>371.175</v>
      </c>
      <c r="W60" s="62" t="n">
        <f aca="false">SUM(T60:V60)</f>
        <v>1146.175</v>
      </c>
      <c r="X60" s="63" t="n">
        <f aca="false">W60/3</f>
        <v>382.058333333333</v>
      </c>
      <c r="Y60" s="88"/>
      <c r="Z60" s="89" t="n">
        <f aca="false">X60/28*$Z$14</f>
        <v>81.8696428571429</v>
      </c>
      <c r="AA60" s="90" t="n">
        <f aca="false">X60/28*3</f>
        <v>40.9348214285714</v>
      </c>
      <c r="AB60" s="91" t="n">
        <f aca="false">X60+Z60-C60+AA60</f>
        <v>454.862797619048</v>
      </c>
      <c r="AC60" s="37"/>
      <c r="AD60" s="56" t="n">
        <f aca="false">H60-AB60</f>
        <v>38.7392844260644</v>
      </c>
      <c r="AE60" s="57" t="n">
        <f aca="false">-AD60/H60</f>
        <v>-0.0784828221663051</v>
      </c>
      <c r="AF60" s="37"/>
      <c r="AG60" s="59" t="n">
        <f aca="false">(C60-AA60+K60-X60)/X60*28</f>
        <v>6</v>
      </c>
      <c r="AI60" s="6" t="n">
        <v>360</v>
      </c>
      <c r="AJ60" s="60" t="n">
        <f aca="false">(C60-AA60+AI60-X60)/X60*28</f>
        <v>-0.952232425240473</v>
      </c>
    </row>
    <row r="61" s="6" customFormat="true" ht="12.75" hidden="false" customHeight="false" outlineLevel="0" collapsed="false">
      <c r="A61" s="6" t="s">
        <v>187</v>
      </c>
      <c r="B61" s="87" t="s">
        <v>188</v>
      </c>
      <c r="C61" s="42" t="n">
        <v>199</v>
      </c>
      <c r="D61" s="43" t="n">
        <v>0</v>
      </c>
      <c r="E61" s="45" t="n">
        <v>237</v>
      </c>
      <c r="F61" s="45" t="n">
        <f aca="false">E61/28*$F$11</f>
        <v>118.5</v>
      </c>
      <c r="G61" s="45" t="n">
        <f aca="false">E61/28*$G$11</f>
        <v>25.3928571428571</v>
      </c>
      <c r="H61" s="45" t="n">
        <f aca="false">E61+F61+G61-C61</f>
        <v>181.892857142857</v>
      </c>
      <c r="I61" s="46"/>
      <c r="J61" s="46" t="n">
        <f aca="false">AE61</f>
        <v>-0.165892728581713</v>
      </c>
      <c r="K61" s="47" t="n">
        <f aca="false">H61+(H61*J61)</f>
        <v>151.718154761905</v>
      </c>
      <c r="L61" s="48"/>
      <c r="M61" s="49" t="n">
        <f aca="false">K61*'[2]Parameter Form OB'!P55</f>
        <v>68.2731696428572</v>
      </c>
      <c r="N61" s="49" t="n">
        <f aca="false">K61*'[2]Parameter Form OB'!Q55</f>
        <v>68.2731696428572</v>
      </c>
      <c r="O61" s="49" t="n">
        <f aca="false">K61*'[2]Parameter Form OB'!R55</f>
        <v>15.1718154761905</v>
      </c>
      <c r="P61" s="49" t="n">
        <f aca="false">K61*'[2]Parameter Form OB'!S55</f>
        <v>0</v>
      </c>
      <c r="Q61" s="49" t="n">
        <f aca="false">$K$15*'[2]Parameter Form OB'!T55</f>
        <v>0</v>
      </c>
      <c r="S61" s="6" t="s">
        <v>189</v>
      </c>
      <c r="T61" s="62" t="n">
        <v>294</v>
      </c>
      <c r="U61" s="62" t="n">
        <v>261</v>
      </c>
      <c r="V61" s="61" t="n">
        <v>241.225</v>
      </c>
      <c r="W61" s="62" t="n">
        <f aca="false">SUM(T61:V61)</f>
        <v>796.225</v>
      </c>
      <c r="X61" s="63" t="n">
        <f aca="false">W61/3</f>
        <v>265.408333333333</v>
      </c>
      <c r="Y61" s="88"/>
      <c r="Z61" s="89" t="n">
        <f aca="false">X61/28*$Z$14</f>
        <v>56.8732142857143</v>
      </c>
      <c r="AA61" s="90" t="n">
        <f aca="false">X61/28*3</f>
        <v>28.4366071428571</v>
      </c>
      <c r="AB61" s="91" t="n">
        <f aca="false">X61+Z61-C61+AA61</f>
        <v>151.718154761905</v>
      </c>
      <c r="AC61" s="37"/>
      <c r="AD61" s="56" t="n">
        <f aca="false">H61-AB61</f>
        <v>30.1747023809523</v>
      </c>
      <c r="AE61" s="57" t="n">
        <f aca="false">-AD61/H61</f>
        <v>-0.165892728581713</v>
      </c>
      <c r="AF61" s="37"/>
      <c r="AG61" s="59" t="n">
        <f aca="false">(C61-AA61+K61-X61)/X61*28</f>
        <v>6</v>
      </c>
      <c r="AI61" s="6" t="n">
        <v>241</v>
      </c>
      <c r="AJ61" s="60" t="n">
        <f aca="false">(C61-AA61+AI61-X61)/X61*28</f>
        <v>15.4190398442651</v>
      </c>
    </row>
    <row r="62" s="6" customFormat="true" ht="12.75" hidden="false" customHeight="false" outlineLevel="0" collapsed="false">
      <c r="A62" s="6" t="s">
        <v>190</v>
      </c>
      <c r="B62" s="87" t="s">
        <v>191</v>
      </c>
      <c r="C62" s="42" t="n">
        <v>35</v>
      </c>
      <c r="D62" s="43" t="n">
        <v>0</v>
      </c>
      <c r="E62" s="44" t="n">
        <v>125.717274095599</v>
      </c>
      <c r="F62" s="45" t="n">
        <f aca="false">E62/28*$F$11</f>
        <v>62.8586370477995</v>
      </c>
      <c r="G62" s="45" t="n">
        <f aca="false">E62/28*$G$11</f>
        <v>13.4697079388142</v>
      </c>
      <c r="H62" s="45" t="n">
        <f aca="false">E62+F62+G62-C62</f>
        <v>167.045619082213</v>
      </c>
      <c r="I62" s="46"/>
      <c r="J62" s="46" t="n">
        <f aca="false">AE62</f>
        <v>-0.135793530204129</v>
      </c>
      <c r="K62" s="47" t="n">
        <f aca="false">H62+(H62*J62)</f>
        <v>144.361904761905</v>
      </c>
      <c r="L62" s="48"/>
      <c r="M62" s="49" t="n">
        <f aca="false">K62*'[2]Parameter Form OB'!P56</f>
        <v>64.9628571428572</v>
      </c>
      <c r="N62" s="49" t="n">
        <f aca="false">K62*'[2]Parameter Form OB'!Q56</f>
        <v>64.9628571428572</v>
      </c>
      <c r="O62" s="49" t="n">
        <f aca="false">K62*'[2]Parameter Form OB'!R56</f>
        <v>14.4361904761905</v>
      </c>
      <c r="P62" s="49" t="n">
        <f aca="false">K62*'[2]Parameter Form OB'!S56</f>
        <v>0</v>
      </c>
      <c r="Q62" s="49" t="n">
        <f aca="false">$K$15*'[2]Parameter Form OB'!T56</f>
        <v>0</v>
      </c>
      <c r="S62" s="6" t="s">
        <v>192</v>
      </c>
      <c r="T62" s="62" t="n">
        <v>135</v>
      </c>
      <c r="U62" s="62" t="n">
        <v>140</v>
      </c>
      <c r="V62" s="61" t="n">
        <v>132.2</v>
      </c>
      <c r="W62" s="62" t="n">
        <f aca="false">SUM(T62:V62)</f>
        <v>407.2</v>
      </c>
      <c r="X62" s="63" t="n">
        <f aca="false">W62/3</f>
        <v>135.733333333333</v>
      </c>
      <c r="Y62" s="88"/>
      <c r="Z62" s="89" t="n">
        <f aca="false">X62/28*$Z$14</f>
        <v>29.0857142857143</v>
      </c>
      <c r="AA62" s="90" t="n">
        <f aca="false">X62/28*3</f>
        <v>14.5428571428571</v>
      </c>
      <c r="AB62" s="91" t="n">
        <f aca="false">X62+Z62-C62+AA62</f>
        <v>144.361904761905</v>
      </c>
      <c r="AC62" s="37"/>
      <c r="AD62" s="56" t="n">
        <f aca="false">H62-AB62</f>
        <v>22.6837143203079</v>
      </c>
      <c r="AE62" s="57" t="n">
        <f aca="false">-AD62/H62</f>
        <v>-0.135793530204129</v>
      </c>
      <c r="AF62" s="37"/>
      <c r="AG62" s="59" t="n">
        <f aca="false">(C62-AA62+K62-X62)/X62*28</f>
        <v>6</v>
      </c>
      <c r="AI62" s="6" t="n">
        <v>150</v>
      </c>
      <c r="AJ62" s="60" t="n">
        <f aca="false">(C62-AA62+AI62-X62)/X62*28</f>
        <v>7.1630648330059</v>
      </c>
    </row>
    <row r="63" s="6" customFormat="true" ht="12.75" hidden="false" customHeight="false" outlineLevel="0" collapsed="false">
      <c r="A63" s="6" t="s">
        <v>193</v>
      </c>
      <c r="B63" s="87" t="s">
        <v>194</v>
      </c>
      <c r="C63" s="42" t="n">
        <v>1</v>
      </c>
      <c r="D63" s="43" t="n">
        <v>0</v>
      </c>
      <c r="E63" s="45" t="n">
        <v>7</v>
      </c>
      <c r="F63" s="45" t="n">
        <f aca="false">E63/28*$F$11</f>
        <v>3.5</v>
      </c>
      <c r="G63" s="45" t="n">
        <f aca="false">E63/28*$G$11</f>
        <v>0.75</v>
      </c>
      <c r="H63" s="45" t="n">
        <f aca="false">E63+F63+G63-C63</f>
        <v>10.25</v>
      </c>
      <c r="I63" s="46"/>
      <c r="J63" s="46" t="n">
        <f aca="false">AE63</f>
        <v>-0.409988385598142</v>
      </c>
      <c r="K63" s="47" t="n">
        <f aca="false">H63+(H63*J63)</f>
        <v>6.04761904761905</v>
      </c>
      <c r="L63" s="48"/>
      <c r="M63" s="49" t="n">
        <f aca="false">K63*'[2]Parameter Form OB'!P57</f>
        <v>3.02380952380952</v>
      </c>
      <c r="N63" s="49" t="n">
        <f aca="false">K63*'[2]Parameter Form OB'!Q57</f>
        <v>3.02380952380952</v>
      </c>
      <c r="O63" s="49" t="n">
        <f aca="false">K63*'[2]Parameter Form OB'!R57</f>
        <v>0</v>
      </c>
      <c r="P63" s="49" t="n">
        <f aca="false">K63*'[2]Parameter Form OB'!S57</f>
        <v>0</v>
      </c>
      <c r="Q63" s="49" t="n">
        <f aca="false">$K$15*'[2]Parameter Form OB'!T57</f>
        <v>0</v>
      </c>
      <c r="S63" s="6" t="s">
        <v>195</v>
      </c>
      <c r="T63" s="62" t="n">
        <v>6</v>
      </c>
      <c r="U63" s="62" t="n">
        <v>4</v>
      </c>
      <c r="V63" s="61" t="n">
        <v>6</v>
      </c>
      <c r="W63" s="62" t="n">
        <f aca="false">SUM(T63:V63)</f>
        <v>16</v>
      </c>
      <c r="X63" s="63" t="n">
        <f aca="false">W63/3</f>
        <v>5.33333333333333</v>
      </c>
      <c r="Y63" s="88"/>
      <c r="Z63" s="89" t="n">
        <f aca="false">X63/28*$Z$14</f>
        <v>1.14285714285714</v>
      </c>
      <c r="AA63" s="90" t="n">
        <f aca="false">X63/28*3</f>
        <v>0.571428571428571</v>
      </c>
      <c r="AB63" s="91" t="n">
        <f aca="false">X63+Z63-C63+AA63</f>
        <v>6.04761904761905</v>
      </c>
      <c r="AC63" s="37"/>
      <c r="AD63" s="56" t="n">
        <f aca="false">H63-AB63</f>
        <v>4.20238095238095</v>
      </c>
      <c r="AE63" s="57" t="n">
        <f aca="false">-AD63/H63</f>
        <v>-0.409988385598142</v>
      </c>
      <c r="AF63" s="37"/>
      <c r="AG63" s="59" t="n">
        <f aca="false">(C63-AA63+K63-X63)/X63*28</f>
        <v>6</v>
      </c>
      <c r="AI63" s="6" t="n">
        <v>3</v>
      </c>
      <c r="AJ63" s="60" t="n">
        <f aca="false">(C63-AA63+AI63-X63)/X63*28</f>
        <v>-10</v>
      </c>
    </row>
    <row r="64" s="6" customFormat="true" ht="12.75" hidden="false" customHeight="false" outlineLevel="0" collapsed="false">
      <c r="B64" s="87" t="s">
        <v>196</v>
      </c>
      <c r="C64" s="42" t="n">
        <v>2</v>
      </c>
      <c r="D64" s="43"/>
      <c r="E64" s="44" t="n">
        <v>15.47932194856</v>
      </c>
      <c r="F64" s="45" t="n">
        <f aca="false">E64/28*$F$11</f>
        <v>7.73966097427998</v>
      </c>
      <c r="G64" s="45" t="n">
        <f aca="false">E64/28*$G$11</f>
        <v>1.65849878020285</v>
      </c>
      <c r="H64" s="45" t="n">
        <f aca="false">E64+F64+G64-C64</f>
        <v>22.8774817030428</v>
      </c>
      <c r="I64" s="46"/>
      <c r="J64" s="46" t="n">
        <f aca="false">AE64</f>
        <v>0.0597774701450209</v>
      </c>
      <c r="K64" s="47"/>
      <c r="L64" s="48"/>
      <c r="M64" s="49"/>
      <c r="N64" s="49"/>
      <c r="O64" s="49"/>
      <c r="P64" s="49"/>
      <c r="Q64" s="49"/>
      <c r="T64" s="62" t="n">
        <v>3</v>
      </c>
      <c r="U64" s="62" t="n">
        <v>36</v>
      </c>
      <c r="V64" s="61" t="n">
        <v>20.5833333333333</v>
      </c>
      <c r="W64" s="62" t="n">
        <f aca="false">SUM(T64:V64)</f>
        <v>59.5833333333333</v>
      </c>
      <c r="X64" s="63" t="n">
        <f aca="false">W64/3</f>
        <v>19.8611111111111</v>
      </c>
      <c r="Y64" s="88"/>
      <c r="Z64" s="89" t="n">
        <f aca="false">X64/28*$Z$14</f>
        <v>4.25595238095238</v>
      </c>
      <c r="AA64" s="90" t="n">
        <f aca="false">X64/28*3</f>
        <v>2.12797619047619</v>
      </c>
      <c r="AB64" s="91" t="n">
        <f aca="false">X64+Z64-C64+AA64</f>
        <v>24.2450396825397</v>
      </c>
      <c r="AC64" s="37"/>
      <c r="AD64" s="56" t="n">
        <f aca="false">H64-AB64</f>
        <v>-1.3675579794969</v>
      </c>
      <c r="AE64" s="57" t="n">
        <f aca="false">-AD64/H64</f>
        <v>0.0597774701450209</v>
      </c>
      <c r="AF64" s="37"/>
      <c r="AG64" s="59" t="n">
        <f aca="false">(C64-AA64+K64-X64)/X64*28</f>
        <v>-28.1804195804196</v>
      </c>
      <c r="AI64" s="6" t="n">
        <v>12</v>
      </c>
      <c r="AJ64" s="60" t="n">
        <f aca="false">(C64-AA64+AI64-X64)/X64*28</f>
        <v>-11.2629370629371</v>
      </c>
    </row>
    <row r="65" s="6" customFormat="true" ht="12.75" hidden="false" customHeight="false" outlineLevel="0" collapsed="false">
      <c r="B65" s="87" t="s">
        <v>197</v>
      </c>
      <c r="C65" s="42" t="n">
        <v>10</v>
      </c>
      <c r="D65" s="43"/>
      <c r="E65" s="44" t="n">
        <v>19.6843275104444</v>
      </c>
      <c r="F65" s="45" t="n">
        <f aca="false">E65/28*$F$11</f>
        <v>9.84216375522218</v>
      </c>
      <c r="G65" s="45" t="n">
        <f aca="false">E65/28*$G$11</f>
        <v>2.10903509040475</v>
      </c>
      <c r="H65" s="45" t="n">
        <f aca="false">E65+F65+G65-C65</f>
        <v>21.6355263560713</v>
      </c>
      <c r="I65" s="46"/>
      <c r="J65" s="46" t="n">
        <f aca="false">AE65</f>
        <v>-0.00738747507208197</v>
      </c>
      <c r="K65" s="47"/>
      <c r="L65" s="48"/>
      <c r="M65" s="49"/>
      <c r="N65" s="49"/>
      <c r="O65" s="49"/>
      <c r="P65" s="49"/>
      <c r="Q65" s="49"/>
      <c r="T65" s="62" t="n">
        <v>2</v>
      </c>
      <c r="U65" s="62" t="n">
        <v>39</v>
      </c>
      <c r="V65" s="61" t="n">
        <v>30.4583333333333</v>
      </c>
      <c r="W65" s="62" t="n">
        <f aca="false">SUM(T65:V65)</f>
        <v>71.4583333333333</v>
      </c>
      <c r="X65" s="63" t="n">
        <f aca="false">W65/3</f>
        <v>23.8194444444444</v>
      </c>
      <c r="Y65" s="88"/>
      <c r="Z65" s="89" t="n">
        <f aca="false">X65/28*$Z$14</f>
        <v>5.10416666666667</v>
      </c>
      <c r="AA65" s="90" t="n">
        <f aca="false">X65/28*3</f>
        <v>2.55208333333333</v>
      </c>
      <c r="AB65" s="91" t="n">
        <f aca="false">X65+Z65-C65+AA65</f>
        <v>21.4756944444444</v>
      </c>
      <c r="AC65" s="37"/>
      <c r="AD65" s="56" t="n">
        <f aca="false">H65-AB65</f>
        <v>0.159831911626849</v>
      </c>
      <c r="AE65" s="57" t="n">
        <f aca="false">-AD65/H65</f>
        <v>-0.00738747507208197</v>
      </c>
      <c r="AF65" s="37"/>
      <c r="AG65" s="59" t="n">
        <f aca="false">(C65-AA65+K65-X65)/X65*28</f>
        <v>-19.2448979591837</v>
      </c>
      <c r="AI65" s="6" t="n">
        <v>10</v>
      </c>
      <c r="AJ65" s="60" t="n">
        <f aca="false">(C65-AA65+AI65-X65)/X65*28</f>
        <v>-7.48979591836735</v>
      </c>
    </row>
    <row r="66" s="6" customFormat="true" ht="12.75" hidden="false" customHeight="false" outlineLevel="0" collapsed="false">
      <c r="B66" s="93" t="s">
        <v>198</v>
      </c>
      <c r="C66" s="42" t="n">
        <v>0</v>
      </c>
      <c r="D66" s="43"/>
      <c r="E66" s="44" t="n">
        <v>31.2332121646882</v>
      </c>
      <c r="F66" s="45"/>
      <c r="G66" s="45"/>
      <c r="H66" s="45"/>
      <c r="I66" s="46"/>
      <c r="J66" s="46" t="e">
        <f aca="false">AE66</f>
        <v>#DIV/0!</v>
      </c>
      <c r="K66" s="47"/>
      <c r="L66" s="48"/>
      <c r="M66" s="49"/>
      <c r="N66" s="49"/>
      <c r="O66" s="49"/>
      <c r="P66" s="49"/>
      <c r="Q66" s="49"/>
      <c r="T66" s="62"/>
      <c r="U66" s="62"/>
      <c r="V66" s="61" t="n">
        <v>22.625</v>
      </c>
      <c r="W66" s="62" t="n">
        <f aca="false">SUM(T66:V66)</f>
        <v>22.625</v>
      </c>
      <c r="X66" s="63" t="n">
        <f aca="false">W66/3</f>
        <v>7.54166666666667</v>
      </c>
      <c r="Y66" s="88"/>
      <c r="Z66" s="89" t="n">
        <f aca="false">X66/28*$Z$14</f>
        <v>1.61607142857143</v>
      </c>
      <c r="AA66" s="90" t="n">
        <f aca="false">X66/28*3</f>
        <v>0.808035714285714</v>
      </c>
      <c r="AB66" s="91" t="n">
        <f aca="false">X66+Z66-C66+AA66</f>
        <v>9.96577380952381</v>
      </c>
      <c r="AC66" s="37"/>
      <c r="AD66" s="56" t="n">
        <f aca="false">H66-AB66</f>
        <v>-9.96577380952381</v>
      </c>
      <c r="AE66" s="57" t="e">
        <f aca="false">-AD66/H66</f>
        <v>#DIV/0!</v>
      </c>
      <c r="AF66" s="37"/>
      <c r="AG66" s="59" t="n">
        <f aca="false">(C66-AA66+K66-X66)/X66*28</f>
        <v>-31</v>
      </c>
      <c r="AI66" s="6" t="n">
        <v>10</v>
      </c>
      <c r="AJ66" s="60" t="n">
        <f aca="false">(C66-AA66+AI66-X66)/X66*28</f>
        <v>6.12707182320442</v>
      </c>
    </row>
    <row r="67" s="6" customFormat="true" ht="12.75" hidden="false" customHeight="false" outlineLevel="0" collapsed="false">
      <c r="B67" s="94" t="s">
        <v>199</v>
      </c>
      <c r="C67" s="42" t="n">
        <v>0</v>
      </c>
      <c r="D67" s="43"/>
      <c r="E67" s="44" t="n">
        <v>31.2332121646882</v>
      </c>
      <c r="F67" s="45"/>
      <c r="G67" s="45"/>
      <c r="H67" s="45"/>
      <c r="I67" s="46"/>
      <c r="J67" s="46" t="e">
        <f aca="false">AE67</f>
        <v>#DIV/0!</v>
      </c>
      <c r="K67" s="47"/>
      <c r="L67" s="48"/>
      <c r="M67" s="49"/>
      <c r="N67" s="49"/>
      <c r="O67" s="49"/>
      <c r="P67" s="49"/>
      <c r="Q67" s="49"/>
      <c r="T67" s="62"/>
      <c r="U67" s="62"/>
      <c r="V67" s="61" t="n">
        <v>22.5</v>
      </c>
      <c r="W67" s="62" t="n">
        <f aca="false">SUM(T67:V67)</f>
        <v>22.5</v>
      </c>
      <c r="X67" s="63" t="n">
        <f aca="false">W67/3</f>
        <v>7.5</v>
      </c>
      <c r="Y67" s="88"/>
      <c r="Z67" s="89" t="n">
        <f aca="false">X67/28*$Z$14</f>
        <v>1.60714285714286</v>
      </c>
      <c r="AA67" s="90" t="n">
        <f aca="false">X67/28*3</f>
        <v>0.803571428571429</v>
      </c>
      <c r="AB67" s="91" t="n">
        <f aca="false">X67+Z67-C67+AA67</f>
        <v>9.91071428571429</v>
      </c>
      <c r="AC67" s="37"/>
      <c r="AD67" s="56" t="n">
        <f aca="false">H67-AB67</f>
        <v>-9.91071428571429</v>
      </c>
      <c r="AE67" s="57" t="e">
        <f aca="false">-AD67/H67</f>
        <v>#DIV/0!</v>
      </c>
      <c r="AF67" s="37"/>
      <c r="AG67" s="59" t="n">
        <f aca="false">(C67-AA67+K67-X67)/X67*28</f>
        <v>-31</v>
      </c>
      <c r="AI67" s="6" t="n">
        <v>10</v>
      </c>
      <c r="AJ67" s="60" t="n">
        <f aca="false">(C67-AA67+AI67-X67)/X67*28</f>
        <v>6.33333333333333</v>
      </c>
    </row>
    <row r="68" s="6" customFormat="true" ht="12" hidden="false" customHeight="false" outlineLevel="0" collapsed="false">
      <c r="B68" s="87"/>
      <c r="C68" s="42"/>
      <c r="D68" s="42"/>
      <c r="E68" s="95"/>
      <c r="F68" s="87"/>
      <c r="G68" s="87"/>
      <c r="H68" s="87"/>
      <c r="I68" s="87"/>
      <c r="J68" s="87"/>
      <c r="K68" s="96"/>
      <c r="L68" s="97"/>
      <c r="M68" s="87"/>
      <c r="N68" s="87"/>
      <c r="O68" s="87"/>
      <c r="P68" s="87"/>
      <c r="Q68" s="87"/>
      <c r="T68" s="62"/>
      <c r="U68" s="62"/>
      <c r="V68" s="62"/>
      <c r="W68" s="62"/>
      <c r="X68" s="63" t="n">
        <f aca="false">W68/3</f>
        <v>0</v>
      </c>
      <c r="Y68" s="88"/>
      <c r="Z68" s="89" t="n">
        <f aca="false">X68/28*$Z$14</f>
        <v>0</v>
      </c>
      <c r="AA68" s="90" t="n">
        <f aca="false">X68/28*3</f>
        <v>0</v>
      </c>
      <c r="AB68" s="91" t="n">
        <f aca="false">X68+Z68-C68+AA68</f>
        <v>0</v>
      </c>
      <c r="AC68" s="37"/>
      <c r="AD68" s="56" t="n">
        <f aca="false">H68-AB68</f>
        <v>0</v>
      </c>
      <c r="AE68" s="57" t="e">
        <f aca="false">-AD68/H68</f>
        <v>#DIV/0!</v>
      </c>
      <c r="AF68" s="37"/>
      <c r="AG68" s="98"/>
      <c r="AJ68" s="60" t="e">
        <f aca="false">(C68-AA68+AI68-X68)/X68*28</f>
        <v>#DIV/0!</v>
      </c>
    </row>
    <row r="69" s="6" customFormat="true" ht="12.75" hidden="false" customHeight="false" outlineLevel="0" collapsed="false">
      <c r="B69" s="99" t="s">
        <v>200</v>
      </c>
      <c r="C69" s="100" t="n">
        <v>4</v>
      </c>
      <c r="D69" s="100" t="n">
        <f aca="false">SUM(D15:D68)</f>
        <v>0</v>
      </c>
      <c r="E69" s="100" t="n">
        <f aca="false">SUM(E15:E68)</f>
        <v>5308.62206386226</v>
      </c>
      <c r="F69" s="100" t="n">
        <f aca="false">SUM(F15:F68)</f>
        <v>2623.07781976644</v>
      </c>
      <c r="G69" s="100" t="n">
        <f aca="false">SUM(G15:G68)</f>
        <v>562.088104235666</v>
      </c>
      <c r="H69" s="100" t="n">
        <f aca="false">SUM(H15:H68)</f>
        <v>6505.32156353499</v>
      </c>
      <c r="I69" s="100" t="n">
        <f aca="false">SUM(I15:I68)</f>
        <v>0</v>
      </c>
      <c r="J69" s="100" t="e">
        <f aca="false">SUM(J15:J68)</f>
        <v>#DIV/0!</v>
      </c>
      <c r="K69" s="100" t="n">
        <f aca="false">SUM(K15:K68)</f>
        <v>4483.79131944444</v>
      </c>
      <c r="L69" s="101"/>
      <c r="M69" s="102" t="n">
        <f aca="false">SUM(M15:M68)</f>
        <v>1691.0533531746</v>
      </c>
      <c r="N69" s="102" t="n">
        <f aca="false">SUM(N15:N68)</f>
        <v>1687.47860119048</v>
      </c>
      <c r="O69" s="102" t="n">
        <f aca="false">SUM(O15:O68)</f>
        <v>341.678283730159</v>
      </c>
      <c r="P69" s="102" t="n">
        <f aca="false">SUM(P15:P68)</f>
        <v>624.736587301587</v>
      </c>
      <c r="Q69" s="102" t="n">
        <f aca="false">SUM(Q15:Q68)</f>
        <v>0</v>
      </c>
      <c r="T69" s="103" t="n">
        <f aca="false">SUM(T15:T68)</f>
        <v>4549</v>
      </c>
      <c r="U69" s="103" t="n">
        <f aca="false">SUM(U15:U68)</f>
        <v>4765</v>
      </c>
      <c r="V69" s="103" t="n">
        <f aca="false">SUM(V15:V68)</f>
        <v>6030.87916666667</v>
      </c>
      <c r="W69" s="104"/>
      <c r="X69" s="105"/>
      <c r="Y69" s="37"/>
      <c r="Z69" s="106"/>
      <c r="AA69" s="107"/>
      <c r="AB69" s="108"/>
      <c r="AC69" s="37"/>
      <c r="AD69" s="106"/>
      <c r="AE69" s="108"/>
      <c r="AF69" s="37"/>
      <c r="AG69" s="109"/>
      <c r="AI69" s="110" t="n">
        <f aca="false">SUM(AI15:AI68)</f>
        <v>4329</v>
      </c>
      <c r="AJ69" s="60" t="e">
        <f aca="false">(C69-AA69+AI69-X69)/X69*28</f>
        <v>#DIV/0!</v>
      </c>
    </row>
    <row r="70" s="6" customFormat="true" ht="12" hidden="false" customHeight="false" outlineLevel="0" collapsed="false">
      <c r="C70" s="6" t="n">
        <v>0</v>
      </c>
    </row>
    <row r="71" s="6" customFormat="true" ht="12" hidden="false" customHeight="false" outlineLevel="0" collapsed="false">
      <c r="C71" s="6" t="n">
        <v>0</v>
      </c>
    </row>
    <row r="72" s="6" customFormat="true" ht="12" hidden="false" customHeight="false" outlineLevel="0" collapsed="false"/>
    <row r="73" s="6" customFormat="true" ht="12.75" hidden="false" customHeight="false" outlineLevel="0" collapsed="false">
      <c r="B73" s="8" t="s">
        <v>201</v>
      </c>
    </row>
    <row r="74" s="6" customFormat="true" ht="12.75" hidden="false" customHeight="false" outlineLevel="0" collapsed="false">
      <c r="B74" s="8"/>
    </row>
    <row r="75" s="6" customFormat="true" ht="12.75" hidden="false" customHeight="false" outlineLevel="0" collapsed="false">
      <c r="B75" s="8" t="s">
        <v>202</v>
      </c>
      <c r="C75" s="111"/>
      <c r="D75" s="111"/>
      <c r="E75" s="111"/>
      <c r="F75" s="111"/>
      <c r="G75" s="111"/>
      <c r="H75" s="8" t="s">
        <v>202</v>
      </c>
      <c r="I75" s="112"/>
    </row>
    <row r="76" s="6" customFormat="true" ht="12" hidden="false" customHeight="false" outlineLevel="0" collapsed="false"/>
    <row r="77" s="6" customFormat="true" ht="12" hidden="false" customHeight="false" outlineLevel="0" collapsed="false"/>
    <row r="78" s="6" customFormat="true" ht="12" hidden="false" customHeight="false" outlineLevel="0" collapsed="false"/>
    <row r="79" s="6" customFormat="true" ht="12" hidden="false" customHeight="false" outlineLevel="0" collapsed="false"/>
    <row r="80" s="6" customFormat="true" ht="12" hidden="false" customHeight="false" outlineLevel="0" collapsed="false"/>
    <row r="81" s="6" customFormat="true" ht="12.75" hidden="false" customHeight="false" outlineLevel="0" collapsed="false">
      <c r="B81" s="8" t="s">
        <v>203</v>
      </c>
      <c r="C81" s="111"/>
      <c r="D81" s="111"/>
      <c r="E81" s="111"/>
      <c r="F81" s="111"/>
      <c r="G81" s="111"/>
      <c r="H81" s="8" t="s">
        <v>204</v>
      </c>
      <c r="I81" s="8"/>
      <c r="J81" s="111"/>
      <c r="K81" s="111"/>
      <c r="L81" s="111"/>
      <c r="M81" s="111"/>
      <c r="N81" s="8" t="s">
        <v>205</v>
      </c>
    </row>
    <row r="82" customFormat="false" ht="12.75" hidden="false" customHeight="false" outlineLevel="0" collapsed="false">
      <c r="H82" s="113" t="s">
        <v>206</v>
      </c>
      <c r="I82" s="113"/>
      <c r="N82" s="113" t="s">
        <v>206</v>
      </c>
    </row>
  </sheetData>
  <mergeCells count="24">
    <mergeCell ref="B1:Q1"/>
    <mergeCell ref="B2:Q2"/>
    <mergeCell ref="T11:AG11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  <mergeCell ref="T12:X12"/>
    <mergeCell ref="Z12:Z13"/>
    <mergeCell ref="AA12:AA13"/>
    <mergeCell ref="AB12:AB14"/>
    <mergeCell ref="AD12:AE13"/>
    <mergeCell ref="AG12:AG14"/>
    <mergeCell ref="AI12:AJ13"/>
    <mergeCell ref="T13:T14"/>
    <mergeCell ref="U13:U14"/>
    <mergeCell ref="V13:V14"/>
    <mergeCell ref="W13:W14"/>
    <mergeCell ref="X13:X14"/>
  </mergeCells>
  <conditionalFormatting sqref="I15:I68">
    <cfRule type="cellIs" priority="2" operator="lessThan" aboveAverage="0" equalAverage="0" bottom="0" percent="0" rank="0" text="" dxfId="0">
      <formula>0</formula>
    </cfRule>
  </conditionalFormatting>
  <conditionalFormatting sqref="M15:Q68">
    <cfRule type="cellIs" priority="3" operator="equal" aboveAverage="0" equalAverage="0" bottom="0" percent="0" rank="0" text="" dxfId="1">
      <formula>0</formula>
    </cfRule>
  </conditionalFormatting>
  <conditionalFormatting sqref="E15:E32 E34:E53 E55:E60 E62 E64:E67">
    <cfRule type="cellIs" priority="4" operator="lessThan" aboveAverage="0" equalAverage="0" bottom="0" percent="0" rank="0" text="" dxfId="2">
      <formula>0</formula>
    </cfRule>
  </conditionalFormatting>
  <dataValidations count="3"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pane xSplit="1" ySplit="8" topLeftCell="AE63" activePane="bottomRight" state="frozen"/>
      <selection pane="topLeft" activeCell="C7" activeCellId="0" sqref="C7"/>
      <selection pane="topRight" activeCell="AE7" activeCellId="0" sqref="AE7"/>
      <selection pane="bottomLeft" activeCell="C63" activeCellId="0" sqref="C63"/>
      <selection pane="bottomRight" activeCell="AE8" activeCellId="0" sqref="AE8"/>
    </sheetView>
  </sheetViews>
  <sheetFormatPr defaultColWidth="9.13671875" defaultRowHeight="12.75" zeroHeight="false" outlineLevelRow="0" outlineLevelCol="1"/>
  <cols>
    <col collapsed="false" customWidth="true" hidden="true" outlineLevel="1" max="2" min="1" style="1" width="7.14"/>
    <col collapsed="false" customWidth="true" hidden="false" outlineLevel="0" max="3" min="3" style="1" width="43.7"/>
    <col collapsed="false" customWidth="true" hidden="false" outlineLevel="0" max="4" min="4" style="1" width="6.41"/>
    <col collapsed="false" customWidth="true" hidden="false" outlineLevel="0" max="5" min="5" style="1" width="5.71"/>
    <col collapsed="false" customWidth="true" hidden="false" outlineLevel="0" max="6" min="6" style="1" width="6.28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56"/>
    <col collapsed="false" customWidth="true" hidden="false" outlineLevel="0" max="10" min="10" style="1" width="7.85"/>
    <col collapsed="false" customWidth="true" hidden="false" outlineLevel="0" max="11" min="11" style="1" width="6.7"/>
    <col collapsed="false" customWidth="true" hidden="false" outlineLevel="0" max="12" min="12" style="1" width="7.85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20" min="16" style="1" width="11.28"/>
    <col collapsed="false" customWidth="true" hidden="false" outlineLevel="0" max="21" min="21" style="1" width="2.13"/>
    <col collapsed="false" customWidth="true" hidden="true" outlineLevel="0" max="22" min="22" style="1" width="9.06"/>
    <col collapsed="false" customWidth="false" hidden="false" outlineLevel="0" max="25" min="23" style="1" width="9.14"/>
    <col collapsed="false" customWidth="false" hidden="false" outlineLevel="0" max="28" min="26" style="114" width="9.14"/>
    <col collapsed="false" customWidth="true" hidden="false" outlineLevel="0" max="29" min="29" style="1" width="43.7"/>
    <col collapsed="false" customWidth="true" hidden="false" outlineLevel="0" max="31" min="30" style="1" width="11.13"/>
    <col collapsed="false" customWidth="true" hidden="false" outlineLevel="0" max="32" min="32" style="1" width="7.28"/>
    <col collapsed="false" customWidth="true" hidden="false" outlineLevel="0" max="33" min="33" style="1" width="1.7"/>
    <col collapsed="false" customWidth="false" hidden="false" outlineLevel="0" max="34" min="34" style="115" width="9.14"/>
    <col collapsed="false" customWidth="false" hidden="false" outlineLevel="0" max="35" min="35" style="1" width="9.14"/>
    <col collapsed="false" customWidth="true" hidden="false" outlineLevel="0" max="36" min="36" style="1" width="1.13"/>
    <col collapsed="false" customWidth="false" hidden="false" outlineLevel="0" max="257" min="37" style="1" width="9.14"/>
  </cols>
  <sheetData>
    <row r="1" customFormat="false" ht="25.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C2" s="116" t="n">
        <f aca="false">+C11</f>
        <v>39873</v>
      </c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</row>
    <row r="3" customFormat="false" ht="12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C4" s="5" t="s">
        <v>2</v>
      </c>
    </row>
    <row r="5" customFormat="false" ht="12.75" hidden="false" customHeight="false" outlineLevel="0" collapsed="false">
      <c r="C5" s="6" t="s">
        <v>3</v>
      </c>
    </row>
    <row r="6" customFormat="false" ht="12.75" hidden="false" customHeight="false" outlineLevel="0" collapsed="false">
      <c r="C6" s="6" t="s">
        <v>4</v>
      </c>
      <c r="F6" s="7"/>
    </row>
    <row r="7" customFormat="false" ht="12.75" hidden="false" customHeight="false" outlineLevel="0" collapsed="false">
      <c r="C7" s="6" t="s">
        <v>5</v>
      </c>
      <c r="F7" s="7"/>
    </row>
    <row r="8" customFormat="false" ht="12.75" hidden="false" customHeight="false" outlineLevel="0" collapsed="false">
      <c r="M8" s="117"/>
      <c r="P8" s="117"/>
      <c r="AK8" s="4" t="s">
        <v>207</v>
      </c>
    </row>
    <row r="9" customFormat="false" ht="15.75" hidden="false" customHeight="false" outlineLevel="0" collapsed="false">
      <c r="C9" s="5" t="str">
        <f aca="false">+'[3]Parameter Form OB'!$C$4:$K$4</f>
        <v>MITRA SEHATI SEKATA - MAGELANG</v>
      </c>
      <c r="AB9" s="114" t="n">
        <f aca="false">+(AB10/AA10)*28</f>
        <v>3.4551282051282</v>
      </c>
      <c r="AK9" s="1" t="s">
        <v>208</v>
      </c>
    </row>
    <row r="10" customFormat="false" ht="18.75" hidden="false" customHeight="false" outlineLevel="0" collapsed="false">
      <c r="C10" s="5" t="str">
        <f aca="false">+'[4]Parameter Form OB'!$C5</f>
        <v>Semarang</v>
      </c>
      <c r="D10" s="118" t="s">
        <v>209</v>
      </c>
      <c r="E10" s="118"/>
      <c r="F10" s="118"/>
      <c r="I10" s="9" t="s">
        <v>8</v>
      </c>
      <c r="J10" s="9"/>
      <c r="K10" s="9"/>
      <c r="M10" s="9"/>
      <c r="W10" s="1" t="s">
        <v>210</v>
      </c>
      <c r="AA10" s="114" t="n">
        <f aca="false">14+38</f>
        <v>52</v>
      </c>
      <c r="AB10" s="114" t="n">
        <f aca="false">+AA10-AA15</f>
        <v>6.41666666666666</v>
      </c>
      <c r="AC10" s="119" t="n">
        <f aca="false">+'[5]CONTROL DSI VALUE'!G68</f>
        <v>627958385.286667</v>
      </c>
      <c r="AK10" s="120" t="n">
        <f aca="false">+'[5]CONTROL DSI VALUE'!I68</f>
        <v>9</v>
      </c>
    </row>
    <row r="11" customFormat="false" ht="16.5" hidden="false" customHeight="true" outlineLevel="0" collapsed="false">
      <c r="C11" s="121" t="n">
        <f aca="false">+'[4]Stock Availability'!$B$5</f>
        <v>39873</v>
      </c>
      <c r="E11" s="10" t="s">
        <v>211</v>
      </c>
      <c r="F11" s="10"/>
      <c r="G11" s="11" t="n">
        <v>14</v>
      </c>
      <c r="H11" s="11" t="n">
        <v>3</v>
      </c>
      <c r="J11" s="10" t="s">
        <v>8</v>
      </c>
      <c r="K11" s="10"/>
      <c r="L11" s="10"/>
      <c r="M11" s="10"/>
      <c r="N11" s="10"/>
      <c r="O11" s="10"/>
      <c r="P11" s="10"/>
      <c r="Q11" s="10"/>
      <c r="R11" s="10"/>
      <c r="T11" s="9" t="s">
        <v>11</v>
      </c>
      <c r="W11" s="12" t="s">
        <v>12</v>
      </c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2"/>
    </row>
    <row r="12" customFormat="false" ht="12.75" hidden="false" customHeight="true" outlineLevel="0" collapsed="false">
      <c r="C12" s="13" t="s">
        <v>13</v>
      </c>
      <c r="D12" s="14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5" t="s">
        <v>19</v>
      </c>
      <c r="J12" s="14" t="s">
        <v>20</v>
      </c>
      <c r="K12" s="14" t="s">
        <v>21</v>
      </c>
      <c r="L12" s="15" t="s">
        <v>22</v>
      </c>
      <c r="M12" s="123" t="s">
        <v>212</v>
      </c>
      <c r="N12" s="1" t="s">
        <v>213</v>
      </c>
      <c r="P12" s="16" t="s">
        <v>23</v>
      </c>
      <c r="Q12" s="16"/>
      <c r="R12" s="16"/>
      <c r="S12" s="16"/>
      <c r="T12" s="16"/>
      <c r="W12" s="124" t="s">
        <v>214</v>
      </c>
      <c r="X12" s="124"/>
      <c r="Y12" s="124"/>
      <c r="Z12" s="124"/>
      <c r="AA12" s="124"/>
      <c r="AB12" s="125"/>
      <c r="AC12" s="18"/>
      <c r="AD12" s="19" t="s">
        <v>25</v>
      </c>
      <c r="AE12" s="20" t="s">
        <v>26</v>
      </c>
      <c r="AF12" s="21" t="s">
        <v>27</v>
      </c>
      <c r="AG12" s="22"/>
      <c r="AH12" s="23" t="s">
        <v>28</v>
      </c>
      <c r="AI12" s="23"/>
      <c r="AJ12" s="22"/>
      <c r="AK12" s="24" t="s">
        <v>29</v>
      </c>
    </row>
    <row r="13" customFormat="false" ht="15" hidden="false" customHeight="true" outlineLevel="0" collapsed="false">
      <c r="C13" s="13"/>
      <c r="D13" s="14"/>
      <c r="E13" s="26" t="s">
        <v>31</v>
      </c>
      <c r="F13" s="14"/>
      <c r="G13" s="14"/>
      <c r="H13" s="14"/>
      <c r="I13" s="15"/>
      <c r="J13" s="26" t="s">
        <v>32</v>
      </c>
      <c r="K13" s="14"/>
      <c r="L13" s="15"/>
      <c r="M13" s="123" t="s">
        <v>215</v>
      </c>
      <c r="N13" s="126"/>
      <c r="O13" s="126"/>
      <c r="P13" s="27" t="s">
        <v>33</v>
      </c>
      <c r="Q13" s="27" t="s">
        <v>34</v>
      </c>
      <c r="R13" s="27" t="s">
        <v>35</v>
      </c>
      <c r="S13" s="27" t="s">
        <v>36</v>
      </c>
      <c r="T13" s="27" t="s">
        <v>37</v>
      </c>
      <c r="W13" s="127" t="s">
        <v>216</v>
      </c>
      <c r="X13" s="127" t="s">
        <v>217</v>
      </c>
      <c r="Y13" s="127" t="s">
        <v>218</v>
      </c>
      <c r="Z13" s="128" t="s">
        <v>41</v>
      </c>
      <c r="AA13" s="129" t="s">
        <v>42</v>
      </c>
      <c r="AB13" s="130" t="s">
        <v>219</v>
      </c>
      <c r="AC13" s="131" t="s">
        <v>220</v>
      </c>
      <c r="AD13" s="19"/>
      <c r="AE13" s="20"/>
      <c r="AF13" s="21"/>
      <c r="AG13" s="22"/>
      <c r="AH13" s="23"/>
      <c r="AI13" s="23"/>
      <c r="AJ13" s="22"/>
      <c r="AK13" s="24"/>
    </row>
    <row r="14" s="6" customFormat="true" ht="12.75" hidden="false" customHeight="true" outlineLevel="0" collapsed="false">
      <c r="C14" s="132" t="s">
        <v>221</v>
      </c>
      <c r="D14" s="31" t="s">
        <v>43</v>
      </c>
      <c r="E14" s="31"/>
      <c r="F14" s="31" t="s">
        <v>44</v>
      </c>
      <c r="G14" s="31" t="s">
        <v>45</v>
      </c>
      <c r="H14" s="31" t="s">
        <v>46</v>
      </c>
      <c r="I14" s="32" t="s">
        <v>47</v>
      </c>
      <c r="J14" s="31" t="s">
        <v>48</v>
      </c>
      <c r="K14" s="31" t="s">
        <v>49</v>
      </c>
      <c r="L14" s="32" t="s">
        <v>50</v>
      </c>
      <c r="M14" s="133"/>
      <c r="N14" s="33"/>
      <c r="O14" s="33"/>
      <c r="P14" s="34" t="s">
        <v>51</v>
      </c>
      <c r="Q14" s="34" t="s">
        <v>52</v>
      </c>
      <c r="R14" s="34" t="s">
        <v>53</v>
      </c>
      <c r="S14" s="34" t="s">
        <v>54</v>
      </c>
      <c r="T14" s="34" t="s">
        <v>55</v>
      </c>
      <c r="W14" s="127"/>
      <c r="X14" s="127"/>
      <c r="Y14" s="127"/>
      <c r="Z14" s="128"/>
      <c r="AA14" s="129"/>
      <c r="AB14" s="129" t="s">
        <v>222</v>
      </c>
      <c r="AC14" s="131"/>
      <c r="AD14" s="35" t="n">
        <v>6</v>
      </c>
      <c r="AE14" s="36"/>
      <c r="AF14" s="21"/>
      <c r="AG14" s="37"/>
      <c r="AH14" s="134" t="s">
        <v>56</v>
      </c>
      <c r="AI14" s="38" t="s">
        <v>57</v>
      </c>
      <c r="AJ14" s="37"/>
      <c r="AK14" s="24"/>
      <c r="AM14" s="6" t="str">
        <f aca="false">+W13</f>
        <v>Dec</v>
      </c>
      <c r="AN14" s="6" t="str">
        <f aca="false">+X13</f>
        <v>Jan'09</v>
      </c>
      <c r="AO14" s="6" t="str">
        <f aca="false">+Y13</f>
        <v>Feb'09</v>
      </c>
    </row>
    <row r="15" s="6" customFormat="true" ht="12.75" hidden="false" customHeight="false" outlineLevel="0" collapsed="false">
      <c r="A15" s="6" t="s">
        <v>60</v>
      </c>
      <c r="B15" s="6" t="n">
        <v>1</v>
      </c>
      <c r="C15" s="135" t="str">
        <f aca="false">+'[4]Parameter Form OB'!$A14</f>
        <v>ANLENE ACTIFIT 24X250G</v>
      </c>
      <c r="D15" s="45" t="n">
        <f aca="false">+'[3]Parameter Form OB'!$I14</f>
        <v>14</v>
      </c>
      <c r="E15" s="43" t="n">
        <v>0</v>
      </c>
      <c r="F15" s="45" t="n">
        <f aca="false">+'[3]Parameter Form OB'!$G14</f>
        <v>47.8751309034628</v>
      </c>
      <c r="G15" s="45" t="n">
        <f aca="false">F15/28*$G$11</f>
        <v>23.9375654517314</v>
      </c>
      <c r="H15" s="45" t="n">
        <f aca="false">F15/28*$H$11</f>
        <v>5.1294783110853</v>
      </c>
      <c r="I15" s="45" t="n">
        <f aca="false">F15+G15+H15-D15</f>
        <v>62.9421746662796</v>
      </c>
      <c r="J15" s="46"/>
      <c r="K15" s="46" t="n">
        <f aca="false">AI15</f>
        <v>-0.265434991835627</v>
      </c>
      <c r="L15" s="47" t="n">
        <f aca="false">I15+(I15*K15)</f>
        <v>46.2351190476191</v>
      </c>
      <c r="M15" s="136" t="n">
        <f aca="false">+'[3]Parameter Form OB'!$N14</f>
        <v>46</v>
      </c>
      <c r="N15" s="137" t="n">
        <f aca="false">+M15-L15</f>
        <v>-0.235119047619051</v>
      </c>
      <c r="O15" s="137"/>
      <c r="P15" s="138" t="n">
        <f aca="false">+'[3]Parameter Form OB'!V14</f>
        <v>16.1</v>
      </c>
      <c r="Q15" s="138" t="n">
        <f aca="false">+'[3]Parameter Form OB'!W14</f>
        <v>11.5</v>
      </c>
      <c r="R15" s="138" t="n">
        <f aca="false">+'[3]Parameter Form OB'!X14</f>
        <v>6.9</v>
      </c>
      <c r="S15" s="138" t="n">
        <f aca="false">+'[3]Parameter Form OB'!Y14</f>
        <v>11.5</v>
      </c>
      <c r="T15" s="138" t="n">
        <f aca="false">+'[3]Parameter Form OB'!Z14</f>
        <v>0</v>
      </c>
      <c r="V15" s="6" t="s">
        <v>62</v>
      </c>
      <c r="W15" s="61" t="n">
        <v>44.75</v>
      </c>
      <c r="X15" s="61" t="n">
        <v>45</v>
      </c>
      <c r="Y15" s="61" t="n">
        <v>47</v>
      </c>
      <c r="Z15" s="139" t="n">
        <f aca="false">SUM(W15:Y15)</f>
        <v>136.75</v>
      </c>
      <c r="AA15" s="140" t="n">
        <f aca="false">+Z15/3</f>
        <v>45.5833333333333</v>
      </c>
      <c r="AB15" s="141" t="n">
        <f aca="false">+AA15/4</f>
        <v>11.3958333333333</v>
      </c>
      <c r="AC15" s="142" t="str">
        <f aca="false">+[6]FBI!$B15</f>
        <v>ANLENE ACTIFIT 24X250G</v>
      </c>
      <c r="AD15" s="53" t="n">
        <f aca="false">AA15/28*$AD$14</f>
        <v>9.76785714285714</v>
      </c>
      <c r="AE15" s="54" t="n">
        <f aca="false">AA15/28*3</f>
        <v>4.88392857142857</v>
      </c>
      <c r="AF15" s="55" t="n">
        <f aca="false">AA15+AD15-D15+AE15</f>
        <v>46.2351190476191</v>
      </c>
      <c r="AG15" s="37"/>
      <c r="AH15" s="53" t="n">
        <f aca="false">I15-AF15</f>
        <v>16.7070556186605</v>
      </c>
      <c r="AI15" s="57" t="n">
        <f aca="false">-AH15/I15</f>
        <v>-0.265434991835627</v>
      </c>
      <c r="AJ15" s="58"/>
      <c r="AK15" s="59" t="n">
        <f aca="false">(D15-AE15+L15-AA15)/AA15*28</f>
        <v>6</v>
      </c>
      <c r="AL15" s="110" t="n">
        <f aca="false">+D15+AF15</f>
        <v>60.2351190476191</v>
      </c>
      <c r="AM15" s="143" t="n">
        <f aca="false">+W15/4</f>
        <v>11.1875</v>
      </c>
      <c r="AN15" s="143" t="n">
        <f aca="false">+X15/4</f>
        <v>11.25</v>
      </c>
      <c r="AO15" s="143" t="n">
        <f aca="false">+Y15/4</f>
        <v>11.75</v>
      </c>
      <c r="AP15" s="143" t="n">
        <f aca="false">SUM(AM15:AO15)</f>
        <v>34.1875</v>
      </c>
      <c r="AQ15" s="144" t="n">
        <f aca="false">+AP15/4</f>
        <v>8.546875</v>
      </c>
    </row>
    <row r="16" s="6" customFormat="true" ht="12.75" hidden="false" customHeight="false" outlineLevel="0" collapsed="false">
      <c r="A16" s="6" t="s">
        <v>63</v>
      </c>
      <c r="B16" s="6" t="n">
        <f aca="false">+B15+1</f>
        <v>2</v>
      </c>
      <c r="C16" s="135" t="str">
        <f aca="false">+'[4]Parameter Form OB'!$A15</f>
        <v>ANLENE ACTIFIT 12X600G</v>
      </c>
      <c r="D16" s="45" t="n">
        <f aca="false">+'[3]Parameter Form OB'!$I15</f>
        <v>16</v>
      </c>
      <c r="E16" s="43" t="n">
        <v>0</v>
      </c>
      <c r="F16" s="45" t="n">
        <f aca="false">+'[3]Parameter Form OB'!$G15</f>
        <v>22.9900554108043</v>
      </c>
      <c r="G16" s="45" t="n">
        <f aca="false">F16/28*$G$11</f>
        <v>11.4950277054022</v>
      </c>
      <c r="H16" s="45" t="n">
        <f aca="false">F16/28*$H$11</f>
        <v>2.46322022258618</v>
      </c>
      <c r="I16" s="45" t="n">
        <f aca="false">F16+G16+H16-D16</f>
        <v>20.9483033387927</v>
      </c>
      <c r="J16" s="46"/>
      <c r="K16" s="46" t="n">
        <f aca="false">AI16</f>
        <v>-1.5193482312034</v>
      </c>
      <c r="L16" s="47" t="n">
        <f aca="false">I16+(I16*K16)</f>
        <v>-10.8794642857143</v>
      </c>
      <c r="M16" s="136" t="n">
        <f aca="false">+'[3]Parameter Form OB'!$N15</f>
        <v>0</v>
      </c>
      <c r="N16" s="137" t="n">
        <f aca="false">+M16-L16</f>
        <v>10.8794642857143</v>
      </c>
      <c r="O16" s="137"/>
      <c r="P16" s="138" t="n">
        <f aca="false">+'[3]Parameter Form OB'!V15</f>
        <v>0</v>
      </c>
      <c r="Q16" s="138" t="n">
        <f aca="false">+'[3]Parameter Form OB'!W15</f>
        <v>0</v>
      </c>
      <c r="R16" s="138" t="n">
        <f aca="false">+'[3]Parameter Form OB'!X15</f>
        <v>0</v>
      </c>
      <c r="S16" s="138" t="n">
        <f aca="false">+'[3]Parameter Form OB'!Y15</f>
        <v>0</v>
      </c>
      <c r="T16" s="138" t="n">
        <f aca="false">+'[3]Parameter Form OB'!Z15</f>
        <v>0</v>
      </c>
      <c r="V16" s="6" t="s">
        <v>65</v>
      </c>
      <c r="W16" s="61" t="n">
        <v>7.33333333333333</v>
      </c>
      <c r="X16" s="61" t="n">
        <v>3.58333333333333</v>
      </c>
      <c r="Y16" s="61" t="n">
        <v>2</v>
      </c>
      <c r="Z16" s="145" t="n">
        <f aca="false">SUM(W16:Y16)</f>
        <v>12.9166666666667</v>
      </c>
      <c r="AA16" s="146" t="n">
        <f aca="false">+(Z16/3)*0.9</f>
        <v>3.875</v>
      </c>
      <c r="AB16" s="141" t="n">
        <f aca="false">+AA16/4</f>
        <v>0.96875</v>
      </c>
      <c r="AC16" s="142" t="str">
        <f aca="false">+[6]FBI!$B16</f>
        <v>ANLENE ACTIFIT 12X600G</v>
      </c>
      <c r="AD16" s="53" t="n">
        <f aca="false">AA16/28*$AD$14</f>
        <v>0.830357142857143</v>
      </c>
      <c r="AE16" s="54" t="n">
        <f aca="false">AA16/28*3</f>
        <v>0.415178571428572</v>
      </c>
      <c r="AF16" s="55" t="n">
        <f aca="false">AA16+AD16-D16+AE16</f>
        <v>-10.8794642857143</v>
      </c>
      <c r="AG16" s="37"/>
      <c r="AH16" s="53" t="n">
        <f aca="false">I16-AF16</f>
        <v>31.8277676245069</v>
      </c>
      <c r="AI16" s="57" t="n">
        <f aca="false">-AH16/I16</f>
        <v>-1.5193482312034</v>
      </c>
      <c r="AJ16" s="58"/>
      <c r="AK16" s="59" t="n">
        <f aca="false">(D16-AE16+L16-AA16)/AA16*28</f>
        <v>6</v>
      </c>
      <c r="AL16" s="110" t="n">
        <f aca="false">+AA15</f>
        <v>45.5833333333333</v>
      </c>
    </row>
    <row r="17" s="6" customFormat="true" ht="12.75" hidden="false" customHeight="false" outlineLevel="0" collapsed="false">
      <c r="A17" s="6" t="s">
        <v>66</v>
      </c>
      <c r="B17" s="6" t="n">
        <f aca="false">+B16+1</f>
        <v>3</v>
      </c>
      <c r="C17" s="135" t="str">
        <f aca="false">+'[4]Parameter Form OB'!$A16</f>
        <v>ANLENE ACTIFIT 12X900G</v>
      </c>
      <c r="D17" s="45" t="n">
        <f aca="false">+'[3]Parameter Form OB'!$I16</f>
        <v>6</v>
      </c>
      <c r="E17" s="43" t="n">
        <v>0</v>
      </c>
      <c r="F17" s="45" t="n">
        <f aca="false">+'[3]Parameter Form OB'!$G16</f>
        <v>4.02369094536846</v>
      </c>
      <c r="G17" s="45" t="n">
        <f aca="false">F17/28*$G$11</f>
        <v>2.01184547268423</v>
      </c>
      <c r="H17" s="45" t="n">
        <f aca="false">F17/28*$H$11</f>
        <v>0.431109744146621</v>
      </c>
      <c r="I17" s="45" t="n">
        <f aca="false">F17+G17+H17-D17</f>
        <v>0.46664616219931</v>
      </c>
      <c r="J17" s="46"/>
      <c r="K17" s="46" t="n">
        <f aca="false">AI17</f>
        <v>-9.18530862686372</v>
      </c>
      <c r="L17" s="47" t="n">
        <f aca="false">I17+(I17*K17)</f>
        <v>-3.81964285714286</v>
      </c>
      <c r="M17" s="136" t="n">
        <f aca="false">+'[3]Parameter Form OB'!$N16</f>
        <v>0.0236909453684593</v>
      </c>
      <c r="N17" s="137" t="n">
        <f aca="false">+M17-L17</f>
        <v>3.84333380251132</v>
      </c>
      <c r="O17" s="137"/>
      <c r="P17" s="138" t="n">
        <f aca="false">+'[3]Parameter Form OB'!V16</f>
        <v>0.00829183087896075</v>
      </c>
      <c r="Q17" s="138" t="n">
        <f aca="false">+'[3]Parameter Form OB'!W16</f>
        <v>0.00592273634211482</v>
      </c>
      <c r="R17" s="138" t="n">
        <f aca="false">+'[3]Parameter Form OB'!X16</f>
        <v>0.00355364180526889</v>
      </c>
      <c r="S17" s="138" t="n">
        <f aca="false">+'[3]Parameter Form OB'!Y16</f>
        <v>0.00592273634211482</v>
      </c>
      <c r="T17" s="138" t="n">
        <f aca="false">+'[3]Parameter Form OB'!Z16</f>
        <v>0</v>
      </c>
      <c r="V17" s="6" t="s">
        <v>68</v>
      </c>
      <c r="W17" s="61" t="n">
        <v>1.33333333333333</v>
      </c>
      <c r="X17" s="61" t="n">
        <v>1.33333333333333</v>
      </c>
      <c r="Y17" s="61" t="n">
        <v>2.83333333333333</v>
      </c>
      <c r="Z17" s="145" t="n">
        <f aca="false">SUM(W17:Y17)</f>
        <v>5.5</v>
      </c>
      <c r="AA17" s="146" t="n">
        <f aca="false">+(Z17/3)*0.9</f>
        <v>1.65</v>
      </c>
      <c r="AB17" s="141" t="n">
        <f aca="false">+AA17/4</f>
        <v>0.4125</v>
      </c>
      <c r="AC17" s="142" t="str">
        <f aca="false">+[6]FBI!$B17</f>
        <v>ANLENE ACTIFIT 12X900G</v>
      </c>
      <c r="AD17" s="53" t="n">
        <f aca="false">AA17/28*$AD$14</f>
        <v>0.353571428571429</v>
      </c>
      <c r="AE17" s="54" t="n">
        <f aca="false">AA17/28*3</f>
        <v>0.176785714285714</v>
      </c>
      <c r="AF17" s="55" t="n">
        <f aca="false">AA17+AD17-D17+AE17</f>
        <v>-3.81964285714286</v>
      </c>
      <c r="AG17" s="37"/>
      <c r="AH17" s="53" t="n">
        <f aca="false">I17-AF17</f>
        <v>4.28628901934217</v>
      </c>
      <c r="AI17" s="57" t="n">
        <f aca="false">-AH17/I17</f>
        <v>-9.18530862686372</v>
      </c>
      <c r="AJ17" s="58"/>
      <c r="AK17" s="59" t="n">
        <f aca="false">(D17-AE17+L17-AA17)/AA17*28</f>
        <v>6.00000000000001</v>
      </c>
      <c r="AL17" s="110" t="n">
        <f aca="false">+AL15-AL16</f>
        <v>14.6517857142857</v>
      </c>
    </row>
    <row r="18" s="6" customFormat="true" ht="12.75" hidden="false" customHeight="false" outlineLevel="0" collapsed="false">
      <c r="A18" s="6" t="s">
        <v>70</v>
      </c>
      <c r="B18" s="6" t="n">
        <f aca="false">+B17+1</f>
        <v>4</v>
      </c>
      <c r="C18" s="135" t="str">
        <f aca="false">+'[4]Parameter Form OB'!$A17</f>
        <v>ANLENE Actifit Coklat 100 gr</v>
      </c>
      <c r="D18" s="45" t="n">
        <f aca="false">+'[3]Parameter Form OB'!$I17</f>
        <v>7</v>
      </c>
      <c r="E18" s="43" t="n">
        <v>0</v>
      </c>
      <c r="F18" s="45" t="n">
        <f aca="false">+'[3]Parameter Form OB'!$G17</f>
        <v>28.4522521813528</v>
      </c>
      <c r="G18" s="45" t="n">
        <f aca="false">F18/28*$G$11</f>
        <v>14.2261260906764</v>
      </c>
      <c r="H18" s="45" t="n">
        <f aca="false">F18/28*$H$11</f>
        <v>3.04845559085923</v>
      </c>
      <c r="I18" s="45" t="n">
        <f aca="false">F18+G18+H18-D18</f>
        <v>38.7268338628884</v>
      </c>
      <c r="J18" s="46"/>
      <c r="K18" s="46" t="n">
        <f aca="false">AI18</f>
        <v>-0.157099770706055</v>
      </c>
      <c r="L18" s="47" t="n">
        <f aca="false">I18+(I18*K18)</f>
        <v>32.6428571428571</v>
      </c>
      <c r="M18" s="136" t="n">
        <f aca="false">+'[3]Parameter Form OB'!$N17</f>
        <v>37.4522521813528</v>
      </c>
      <c r="N18" s="137" t="n">
        <f aca="false">+M18-L18</f>
        <v>4.80939503849564</v>
      </c>
      <c r="O18" s="137"/>
      <c r="P18" s="138" t="n">
        <f aca="false">+'[3]Parameter Form OB'!V17</f>
        <v>13.1082882634735</v>
      </c>
      <c r="Q18" s="138" t="n">
        <f aca="false">+'[3]Parameter Form OB'!W17</f>
        <v>9.3630630453382</v>
      </c>
      <c r="R18" s="138" t="n">
        <f aca="false">+'[3]Parameter Form OB'!X17</f>
        <v>5.61783782720292</v>
      </c>
      <c r="S18" s="138" t="n">
        <f aca="false">+'[3]Parameter Form OB'!Y17</f>
        <v>9.3630630453382</v>
      </c>
      <c r="T18" s="138" t="n">
        <f aca="false">+'[3]Parameter Form OB'!Z17</f>
        <v>0</v>
      </c>
      <c r="V18" s="6" t="s">
        <v>72</v>
      </c>
      <c r="W18" s="61" t="n">
        <v>9.41666666666666</v>
      </c>
      <c r="X18" s="61" t="n">
        <v>12.7083333333333</v>
      </c>
      <c r="Y18" s="61" t="n">
        <v>39</v>
      </c>
      <c r="Z18" s="145" t="n">
        <f aca="false">SUM(W18:Y18)</f>
        <v>61.125</v>
      </c>
      <c r="AA18" s="140" t="n">
        <v>30</v>
      </c>
      <c r="AB18" s="141" t="n">
        <f aca="false">+AA18/4</f>
        <v>7.5</v>
      </c>
      <c r="AC18" s="142" t="str">
        <f aca="false">+[6]FBI!$B18</f>
        <v>ANLENE Actifit Coklat 100 gr</v>
      </c>
      <c r="AD18" s="53" t="n">
        <f aca="false">AA18/28*$AD$14</f>
        <v>6.42857142857143</v>
      </c>
      <c r="AE18" s="54" t="n">
        <f aca="false">AA18/28*3</f>
        <v>3.21428571428571</v>
      </c>
      <c r="AF18" s="55" t="n">
        <f aca="false">AA18+AD18-D18+AE18</f>
        <v>32.6428571428571</v>
      </c>
      <c r="AG18" s="37"/>
      <c r="AH18" s="53" t="n">
        <f aca="false">I18-AF18</f>
        <v>6.08397672003127</v>
      </c>
      <c r="AI18" s="57" t="n">
        <f aca="false">-AH18/I18</f>
        <v>-0.157099770706055</v>
      </c>
      <c r="AJ18" s="58"/>
      <c r="AK18" s="59" t="n">
        <f aca="false">(D18-AE18+L18-AA18)/AA18*28</f>
        <v>6</v>
      </c>
      <c r="AL18" s="110" t="n">
        <f aca="false">+AL17-AE15</f>
        <v>9.76785714285714</v>
      </c>
    </row>
    <row r="19" s="6" customFormat="true" ht="12.75" hidden="false" customHeight="false" outlineLevel="0" collapsed="false">
      <c r="A19" s="6" t="s">
        <v>73</v>
      </c>
      <c r="B19" s="6" t="n">
        <f aca="false">+B18+1</f>
        <v>5</v>
      </c>
      <c r="C19" s="135" t="str">
        <f aca="false">+'[4]Parameter Form OB'!$A18</f>
        <v>ANLENE ACTIFIT VANILLA 24X250G</v>
      </c>
      <c r="D19" s="45" t="n">
        <f aca="false">+'[3]Parameter Form OB'!$I18</f>
        <v>4</v>
      </c>
      <c r="E19" s="43" t="n">
        <v>0</v>
      </c>
      <c r="F19" s="45" t="n">
        <f aca="false">+'[3]Parameter Form OB'!$G18</f>
        <v>62.9769977683119</v>
      </c>
      <c r="G19" s="45" t="n">
        <f aca="false">F19/28*$G$11</f>
        <v>31.4884988841559</v>
      </c>
      <c r="H19" s="45" t="n">
        <f aca="false">F19/28*$H$11</f>
        <v>6.74753547517627</v>
      </c>
      <c r="I19" s="45" t="n">
        <f aca="false">F19+G19+H19-D19</f>
        <v>97.213032127644</v>
      </c>
      <c r="J19" s="46"/>
      <c r="K19" s="46" t="n">
        <f aca="false">AI19</f>
        <v>-0.78338717736872</v>
      </c>
      <c r="L19" s="47" t="n">
        <f aca="false">I19+(I19*K19)</f>
        <v>21.0575892857143</v>
      </c>
      <c r="M19" s="136" t="n">
        <f aca="false">+'[3]Parameter Form OB'!$N18</f>
        <v>21</v>
      </c>
      <c r="N19" s="137" t="n">
        <f aca="false">+M19-L19</f>
        <v>-0.0575892857142861</v>
      </c>
      <c r="O19" s="137"/>
      <c r="P19" s="138" t="n">
        <f aca="false">+'[3]Parameter Form OB'!V18</f>
        <v>7.35</v>
      </c>
      <c r="Q19" s="138" t="n">
        <f aca="false">+'[3]Parameter Form OB'!W18</f>
        <v>5.25</v>
      </c>
      <c r="R19" s="138" t="n">
        <f aca="false">+'[3]Parameter Form OB'!X18</f>
        <v>3.15</v>
      </c>
      <c r="S19" s="138" t="n">
        <f aca="false">+'[3]Parameter Form OB'!Y18</f>
        <v>5.25</v>
      </c>
      <c r="T19" s="138" t="n">
        <f aca="false">+'[3]Parameter Form OB'!Z18</f>
        <v>0</v>
      </c>
      <c r="V19" s="6" t="s">
        <v>75</v>
      </c>
      <c r="W19" s="61" t="n">
        <v>22.125</v>
      </c>
      <c r="X19" s="61" t="n">
        <v>19.5</v>
      </c>
      <c r="Y19" s="61" t="n">
        <v>21.5833333333333</v>
      </c>
      <c r="Z19" s="145" t="n">
        <f aca="false">SUM(W19:Y19)</f>
        <v>63.2083333333333</v>
      </c>
      <c r="AA19" s="146" t="n">
        <f aca="false">+(Z19/3)*0.9</f>
        <v>18.9625</v>
      </c>
      <c r="AB19" s="141" t="n">
        <f aca="false">+AA19/4</f>
        <v>4.740625</v>
      </c>
      <c r="AC19" s="142" t="str">
        <f aca="false">+[6]FBI!$B19</f>
        <v>ANLENE ACTIFIT VANILLA 24X250G</v>
      </c>
      <c r="AD19" s="53" t="n">
        <f aca="false">AA19/28*$AD$14</f>
        <v>4.06339285714286</v>
      </c>
      <c r="AE19" s="54" t="n">
        <f aca="false">AA19/28*3</f>
        <v>2.03169642857143</v>
      </c>
      <c r="AF19" s="55" t="n">
        <f aca="false">AA19+AD19-D19+AE19</f>
        <v>21.0575892857143</v>
      </c>
      <c r="AG19" s="37"/>
      <c r="AH19" s="53" t="n">
        <f aca="false">I19-AF19</f>
        <v>76.1554428419298</v>
      </c>
      <c r="AI19" s="57" t="n">
        <f aca="false">-AH19/I19</f>
        <v>-0.78338717736872</v>
      </c>
      <c r="AJ19" s="58"/>
      <c r="AK19" s="59" t="n">
        <f aca="false">(D19-AE19+L19-AA19)/AA19*28</f>
        <v>6</v>
      </c>
    </row>
    <row r="20" s="6" customFormat="true" ht="12.75" hidden="false" customHeight="false" outlineLevel="0" collapsed="false">
      <c r="A20" s="6" t="s">
        <v>76</v>
      </c>
      <c r="B20" s="6" t="n">
        <f aca="false">+B19+1</f>
        <v>6</v>
      </c>
      <c r="C20" s="135" t="str">
        <f aca="false">+'[4]Parameter Form OB'!$A19</f>
        <v>ANLENE ACTIFIT VANILLA 12X600G</v>
      </c>
      <c r="D20" s="45" t="n">
        <f aca="false">+'[3]Parameter Form OB'!$I19</f>
        <v>25</v>
      </c>
      <c r="E20" s="43" t="n">
        <v>0</v>
      </c>
      <c r="F20" s="45" t="n">
        <f aca="false">+'[3]Parameter Form OB'!$G19</f>
        <v>30.5491003354773</v>
      </c>
      <c r="G20" s="45" t="n">
        <f aca="false">F20/28*$G$11</f>
        <v>15.2745501677387</v>
      </c>
      <c r="H20" s="45" t="n">
        <f aca="false">F20/28*$H$11</f>
        <v>3.27311789308686</v>
      </c>
      <c r="I20" s="45" t="n">
        <f aca="false">F20+G20+H20-D20</f>
        <v>24.0967683963029</v>
      </c>
      <c r="J20" s="46"/>
      <c r="K20" s="46" t="n">
        <f aca="false">AI20</f>
        <v>-1.77563008715709</v>
      </c>
      <c r="L20" s="47" t="n">
        <f aca="false">I20+(I20*K20)</f>
        <v>-18.6901785714286</v>
      </c>
      <c r="M20" s="136" t="n">
        <f aca="false">+'[3]Parameter Form OB'!$N19</f>
        <v>3</v>
      </c>
      <c r="N20" s="137" t="n">
        <f aca="false">+M20-L20</f>
        <v>21.6901785714286</v>
      </c>
      <c r="O20" s="137"/>
      <c r="P20" s="138" t="n">
        <f aca="false">+'[3]Parameter Form OB'!V19</f>
        <v>1.05</v>
      </c>
      <c r="Q20" s="138" t="n">
        <f aca="false">+'[3]Parameter Form OB'!W19</f>
        <v>0.75</v>
      </c>
      <c r="R20" s="138" t="n">
        <f aca="false">+'[3]Parameter Form OB'!X19</f>
        <v>0.45</v>
      </c>
      <c r="S20" s="138" t="n">
        <f aca="false">+'[3]Parameter Form OB'!Y19</f>
        <v>0.75</v>
      </c>
      <c r="T20" s="138" t="n">
        <f aca="false">+'[3]Parameter Form OB'!Z19</f>
        <v>0</v>
      </c>
      <c r="V20" s="6" t="s">
        <v>78</v>
      </c>
      <c r="W20" s="61" t="n">
        <v>3.25</v>
      </c>
      <c r="X20" s="61" t="n">
        <v>4.91666666666667</v>
      </c>
      <c r="Y20" s="61" t="n">
        <v>7.75</v>
      </c>
      <c r="Z20" s="145" t="n">
        <f aca="false">SUM(W20:Y20)</f>
        <v>15.9166666666667</v>
      </c>
      <c r="AA20" s="146" t="n">
        <f aca="false">+(Z20/3)*0.9</f>
        <v>4.775</v>
      </c>
      <c r="AB20" s="141" t="n">
        <f aca="false">+AA20/4</f>
        <v>1.19375</v>
      </c>
      <c r="AC20" s="142" t="str">
        <f aca="false">+[6]FBI!$B20</f>
        <v>ANLENE ACTIFIT VANILLA 12X600G</v>
      </c>
      <c r="AD20" s="53" t="n">
        <f aca="false">AA20/28*$AD$14</f>
        <v>1.02321428571429</v>
      </c>
      <c r="AE20" s="54" t="n">
        <f aca="false">AA20/28*3</f>
        <v>0.511607142857143</v>
      </c>
      <c r="AF20" s="55" t="n">
        <f aca="false">AA20+AD20-D20+AE20</f>
        <v>-18.6901785714286</v>
      </c>
      <c r="AG20" s="37"/>
      <c r="AH20" s="53" t="n">
        <f aca="false">I20-AF20</f>
        <v>42.7869469677314</v>
      </c>
      <c r="AI20" s="57" t="n">
        <f aca="false">-AH20/I20</f>
        <v>-1.77563008715709</v>
      </c>
      <c r="AJ20" s="58"/>
      <c r="AK20" s="59" t="n">
        <f aca="false">(D20-AE20+L20-AA20)/AA20*28</f>
        <v>6.00000000000001</v>
      </c>
    </row>
    <row r="21" s="6" customFormat="true" ht="12.75" hidden="false" customHeight="false" outlineLevel="0" collapsed="false">
      <c r="A21" s="6" t="s">
        <v>79</v>
      </c>
      <c r="B21" s="6" t="n">
        <f aca="false">+B20+1</f>
        <v>7</v>
      </c>
      <c r="C21" s="135" t="str">
        <f aca="false">+'[4]Parameter Form OB'!$A20</f>
        <v>ANLENE ACTIFIT CHOCOLATE 24X250G</v>
      </c>
      <c r="D21" s="45" t="n">
        <f aca="false">+'[3]Parameter Form OB'!$I20</f>
        <v>15</v>
      </c>
      <c r="E21" s="43" t="n">
        <v>0</v>
      </c>
      <c r="F21" s="45" t="n">
        <f aca="false">+'[3]Parameter Form OB'!$G20</f>
        <v>29.5045067276339</v>
      </c>
      <c r="G21" s="45" t="n">
        <f aca="false">F21/28*$G$11</f>
        <v>14.7522533638169</v>
      </c>
      <c r="H21" s="45" t="n">
        <f aca="false">F21/28*$H$11</f>
        <v>3.16119714938934</v>
      </c>
      <c r="I21" s="45" t="n">
        <f aca="false">F21+G21+H21-D21</f>
        <v>32.4179572408401</v>
      </c>
      <c r="J21" s="46"/>
      <c r="K21" s="46" t="n">
        <f aca="false">AI21</f>
        <v>0.480633304136384</v>
      </c>
      <c r="L21" s="47" t="n">
        <f aca="false">I21+(I21*K21)</f>
        <v>47.9991071428571</v>
      </c>
      <c r="M21" s="136" t="n">
        <f aca="false">+'[3]Parameter Form OB'!$N20</f>
        <v>48</v>
      </c>
      <c r="N21" s="147" t="n">
        <f aca="false">+M21-L21</f>
        <v>0.000892857142872572</v>
      </c>
      <c r="O21" s="137"/>
      <c r="P21" s="138" t="n">
        <f aca="false">+'[3]Parameter Form OB'!V20</f>
        <v>19.2</v>
      </c>
      <c r="Q21" s="138" t="n">
        <f aca="false">+'[3]Parameter Form OB'!W20</f>
        <v>14.4</v>
      </c>
      <c r="R21" s="138" t="n">
        <f aca="false">+'[3]Parameter Form OB'!X20</f>
        <v>9.6</v>
      </c>
      <c r="S21" s="138" t="n">
        <f aca="false">+'[3]Parameter Form OB'!Y20</f>
        <v>4.8</v>
      </c>
      <c r="T21" s="138" t="n">
        <f aca="false">+'[3]Parameter Form OB'!Z20</f>
        <v>0</v>
      </c>
      <c r="V21" s="6" t="s">
        <v>81</v>
      </c>
      <c r="W21" s="61" t="n">
        <v>58.8333333333333</v>
      </c>
      <c r="X21" s="61" t="n">
        <v>49.7083333333333</v>
      </c>
      <c r="Y21" s="61" t="n">
        <v>50.375</v>
      </c>
      <c r="Z21" s="145" t="n">
        <f aca="false">SUM(W21:Y21)</f>
        <v>158.916666666667</v>
      </c>
      <c r="AA21" s="146" t="n">
        <f aca="false">+(Z21/3)*0.9</f>
        <v>47.675</v>
      </c>
      <c r="AB21" s="141" t="n">
        <f aca="false">+AA21/4</f>
        <v>11.91875</v>
      </c>
      <c r="AC21" s="142" t="str">
        <f aca="false">+[6]FBI!$B21</f>
        <v>ANLENE ACTIFIT CHOCOLATE 24X250G</v>
      </c>
      <c r="AD21" s="53" t="n">
        <f aca="false">AA21/28*$AD$14</f>
        <v>10.2160714285714</v>
      </c>
      <c r="AE21" s="54" t="n">
        <f aca="false">AA21/28*3</f>
        <v>5.10803571428571</v>
      </c>
      <c r="AF21" s="55" t="n">
        <f aca="false">AA21+AD21-D21+AE21</f>
        <v>47.9991071428571</v>
      </c>
      <c r="AG21" s="37"/>
      <c r="AH21" s="53" t="n">
        <f aca="false">I21-AF21</f>
        <v>-15.581149902017</v>
      </c>
      <c r="AI21" s="57" t="n">
        <f aca="false">-AH21/I21</f>
        <v>0.480633304136384</v>
      </c>
      <c r="AJ21" s="58"/>
      <c r="AK21" s="59" t="n">
        <f aca="false">(D21-AE21+L21-AA21)/AA21*28</f>
        <v>6</v>
      </c>
    </row>
    <row r="22" s="6" customFormat="true" ht="12.75" hidden="false" customHeight="false" outlineLevel="0" collapsed="false">
      <c r="A22" s="6" t="s">
        <v>82</v>
      </c>
      <c r="B22" s="6" t="n">
        <f aca="false">+B21+1</f>
        <v>8</v>
      </c>
      <c r="C22" s="135" t="str">
        <f aca="false">+'[4]Parameter Form OB'!$A21</f>
        <v>ANLENE ACTIFIT CHOCOLATE 12X600G</v>
      </c>
      <c r="D22" s="45" t="n">
        <f aca="false">+'[3]Parameter Form OB'!$I21</f>
        <v>0</v>
      </c>
      <c r="E22" s="43" t="n">
        <v>0</v>
      </c>
      <c r="F22" s="45" t="n">
        <f aca="false">+'[3]Parameter Form OB'!$G21</f>
        <v>15.8748326214489</v>
      </c>
      <c r="G22" s="45" t="n">
        <f aca="false">F22/28*$G$11</f>
        <v>7.93741631072444</v>
      </c>
      <c r="H22" s="45" t="n">
        <f aca="false">F22/28*$H$11</f>
        <v>1.70087492372666</v>
      </c>
      <c r="I22" s="45" t="n">
        <f aca="false">F22+G22+H22-D22</f>
        <v>25.5131238559</v>
      </c>
      <c r="J22" s="46"/>
      <c r="K22" s="46" t="n">
        <f aca="false">AI22</f>
        <v>-0.608954757142428</v>
      </c>
      <c r="L22" s="47" t="n">
        <f aca="false">I22+(I22*K22)</f>
        <v>9.97678571428572</v>
      </c>
      <c r="M22" s="136" t="n">
        <f aca="false">+'[3]Parameter Form OB'!$N21</f>
        <v>10</v>
      </c>
      <c r="N22" s="137" t="n">
        <f aca="false">+M22-L22</f>
        <v>0.0232142857142854</v>
      </c>
      <c r="O22" s="137"/>
      <c r="P22" s="138" t="n">
        <f aca="false">+'[3]Parameter Form OB'!V21</f>
        <v>3.5</v>
      </c>
      <c r="Q22" s="138" t="n">
        <f aca="false">+'[3]Parameter Form OB'!W21</f>
        <v>2.5</v>
      </c>
      <c r="R22" s="138" t="n">
        <f aca="false">+'[3]Parameter Form OB'!X21</f>
        <v>1.5</v>
      </c>
      <c r="S22" s="138" t="n">
        <f aca="false">+'[3]Parameter Form OB'!Y21</f>
        <v>2.5</v>
      </c>
      <c r="T22" s="138" t="n">
        <f aca="false">+'[3]Parameter Form OB'!Z21</f>
        <v>0</v>
      </c>
      <c r="V22" s="6" t="s">
        <v>84</v>
      </c>
      <c r="W22" s="61" t="n">
        <v>4.33333333333333</v>
      </c>
      <c r="X22" s="61" t="n">
        <v>13.0833333333333</v>
      </c>
      <c r="Y22" s="61" t="n">
        <v>7.75</v>
      </c>
      <c r="Z22" s="145" t="n">
        <f aca="false">SUM(W22:Y22)</f>
        <v>25.1666666666667</v>
      </c>
      <c r="AA22" s="146" t="n">
        <f aca="false">+(Z22/3)*0.9</f>
        <v>7.55</v>
      </c>
      <c r="AB22" s="141" t="n">
        <f aca="false">+AA22/4</f>
        <v>1.8875</v>
      </c>
      <c r="AC22" s="142" t="str">
        <f aca="false">+[6]FBI!$B22</f>
        <v>ANLENE ACTIFIT CHOCOLATE 12X600G</v>
      </c>
      <c r="AD22" s="53" t="n">
        <f aca="false">AA22/28*$AD$14</f>
        <v>1.61785714285714</v>
      </c>
      <c r="AE22" s="54" t="n">
        <f aca="false">AA22/28*3</f>
        <v>0.808928571428572</v>
      </c>
      <c r="AF22" s="55" t="n">
        <f aca="false">AA22+AD22-D22+AE22</f>
        <v>9.97678571428572</v>
      </c>
      <c r="AG22" s="37"/>
      <c r="AH22" s="53" t="n">
        <f aca="false">I22-AF22</f>
        <v>15.5363381416143</v>
      </c>
      <c r="AI22" s="57" t="n">
        <f aca="false">-AH22/I22</f>
        <v>-0.608954757142428</v>
      </c>
      <c r="AJ22" s="58"/>
      <c r="AK22" s="59" t="n">
        <f aca="false">(D22-AE22+L22-AA22)/AA22*28</f>
        <v>6</v>
      </c>
    </row>
    <row r="23" s="6" customFormat="true" ht="12.75" hidden="false" customHeight="false" outlineLevel="0" collapsed="false">
      <c r="A23" s="6" t="s">
        <v>85</v>
      </c>
      <c r="B23" s="6" t="n">
        <f aca="false">+B22+1</f>
        <v>9</v>
      </c>
      <c r="C23" s="135" t="str">
        <f aca="false">+'[4]Parameter Form OB'!$A22</f>
        <v>ANLENE ACTIFIT CHOCOLATE 12X900G</v>
      </c>
      <c r="D23" s="45" t="n">
        <f aca="false">+'[3]Parameter Form OB'!$I22</f>
        <v>1</v>
      </c>
      <c r="E23" s="43" t="n">
        <v>0</v>
      </c>
      <c r="F23" s="45" t="n">
        <f aca="false">+'[3]Parameter Form OB'!$G22</f>
        <v>4.60407892070049</v>
      </c>
      <c r="G23" s="45" t="n">
        <f aca="false">F23/28*$G$11</f>
        <v>2.30203946035024</v>
      </c>
      <c r="H23" s="45" t="n">
        <f aca="false">F23/28*$H$11</f>
        <v>0.493294170075052</v>
      </c>
      <c r="I23" s="45" t="n">
        <f aca="false">F23+G23+H23-D23</f>
        <v>6.39941255112578</v>
      </c>
      <c r="J23" s="46"/>
      <c r="K23" s="46" t="n">
        <f aca="false">AI23</f>
        <v>-0.970421392155376</v>
      </c>
      <c r="L23" s="47" t="n">
        <f aca="false">I23+(I23*K23)</f>
        <v>0.189285714285714</v>
      </c>
      <c r="M23" s="136" t="n">
        <f aca="false">+'[3]Parameter Form OB'!$N22</f>
        <v>0</v>
      </c>
      <c r="N23" s="137" t="n">
        <f aca="false">+M23-L23</f>
        <v>-0.189285714285714</v>
      </c>
      <c r="O23" s="137"/>
      <c r="P23" s="138" t="n">
        <f aca="false">+'[3]Parameter Form OB'!V22</f>
        <v>0</v>
      </c>
      <c r="Q23" s="138" t="n">
        <f aca="false">+'[3]Parameter Form OB'!W22</f>
        <v>0</v>
      </c>
      <c r="R23" s="138" t="n">
        <f aca="false">+'[3]Parameter Form OB'!X22</f>
        <v>0</v>
      </c>
      <c r="S23" s="138" t="n">
        <f aca="false">+'[3]Parameter Form OB'!Y22</f>
        <v>0</v>
      </c>
      <c r="T23" s="138" t="n">
        <f aca="false">+'[3]Parameter Form OB'!Z22</f>
        <v>0</v>
      </c>
      <c r="V23" s="6" t="s">
        <v>87</v>
      </c>
      <c r="W23" s="61" t="n">
        <v>1</v>
      </c>
      <c r="X23" s="61" t="n">
        <v>1</v>
      </c>
      <c r="Y23" s="61" t="n">
        <v>1</v>
      </c>
      <c r="Z23" s="145" t="n">
        <f aca="false">SUM(W23:Y23)</f>
        <v>3</v>
      </c>
      <c r="AA23" s="146" t="n">
        <f aca="false">+(Z23/3)*0.9</f>
        <v>0.9</v>
      </c>
      <c r="AB23" s="141" t="n">
        <f aca="false">+AA23/4</f>
        <v>0.225</v>
      </c>
      <c r="AC23" s="142" t="str">
        <f aca="false">+[6]FBI!$B23</f>
        <v>ANLENE ACTIFIT CHOCOLATE 12X900G</v>
      </c>
      <c r="AD23" s="53" t="n">
        <f aca="false">AA23/28*$AD$14</f>
        <v>0.192857142857143</v>
      </c>
      <c r="AE23" s="54" t="n">
        <f aca="false">AA23/28*3</f>
        <v>0.0964285714285715</v>
      </c>
      <c r="AF23" s="55" t="n">
        <f aca="false">AA23+AD23-D23+AE23</f>
        <v>0.189285714285714</v>
      </c>
      <c r="AG23" s="37"/>
      <c r="AH23" s="53" t="n">
        <f aca="false">I23-AF23</f>
        <v>6.21012683684007</v>
      </c>
      <c r="AI23" s="57" t="n">
        <f aca="false">-AH23/I23</f>
        <v>-0.970421392155376</v>
      </c>
      <c r="AJ23" s="58"/>
      <c r="AK23" s="59" t="n">
        <f aca="false">(D23-AE23+L23-AA23)/AA23*28</f>
        <v>5.99999999999999</v>
      </c>
    </row>
    <row r="24" s="6" customFormat="true" ht="12.75" hidden="false" customHeight="false" outlineLevel="0" collapsed="false">
      <c r="A24" s="6" t="s">
        <v>88</v>
      </c>
      <c r="B24" s="6" t="n">
        <f aca="false">+B23+1</f>
        <v>10</v>
      </c>
      <c r="C24" s="148" t="str">
        <f aca="false">+'[4]Parameter Form OB'!$A23</f>
        <v>ANLENE GOLD 24X250G</v>
      </c>
      <c r="D24" s="45" t="n">
        <f aca="false">+'[3]Parameter Form OB'!$I23</f>
        <v>26</v>
      </c>
      <c r="E24" s="43" t="n">
        <v>0</v>
      </c>
      <c r="F24" s="45" t="n">
        <f aca="false">+'[3]Parameter Form OB'!$G23</f>
        <v>130.077403971726</v>
      </c>
      <c r="G24" s="45" t="n">
        <f aca="false">F24/28*$G$11</f>
        <v>65.0387019858632</v>
      </c>
      <c r="H24" s="45" t="n">
        <f aca="false">F24/28*$H$11</f>
        <v>13.9368647112564</v>
      </c>
      <c r="I24" s="45" t="n">
        <f aca="false">F24+G24+H24-D24</f>
        <v>183.052970668846</v>
      </c>
      <c r="J24" s="46"/>
      <c r="K24" s="46" t="n">
        <f aca="false">AI24</f>
        <v>0.0445600567416171</v>
      </c>
      <c r="L24" s="47" t="n">
        <f aca="false">I24+(I24*K24)</f>
        <v>191.209821428572</v>
      </c>
      <c r="M24" s="136" t="n">
        <f aca="false">+'[3]Parameter Form OB'!$N23</f>
        <v>130</v>
      </c>
      <c r="N24" s="149" t="n">
        <f aca="false">+M24-L24</f>
        <v>-61.2098214285715</v>
      </c>
      <c r="O24" s="149" t="n">
        <f aca="false">-N24+450</f>
        <v>511.209821428572</v>
      </c>
      <c r="P24" s="138" t="n">
        <f aca="false">+'[3]Parameter Form OB'!V23</f>
        <v>45.5</v>
      </c>
      <c r="Q24" s="138" t="n">
        <f aca="false">+'[3]Parameter Form OB'!W23</f>
        <v>32.5</v>
      </c>
      <c r="R24" s="138" t="n">
        <f aca="false">+'[3]Parameter Form OB'!X23</f>
        <v>19.5</v>
      </c>
      <c r="S24" s="138" t="n">
        <f aca="false">+'[3]Parameter Form OB'!Y23</f>
        <v>32.5</v>
      </c>
      <c r="T24" s="138" t="n">
        <f aca="false">+'[3]Parameter Form OB'!Z23</f>
        <v>0</v>
      </c>
      <c r="V24" s="6" t="s">
        <v>90</v>
      </c>
      <c r="W24" s="61" t="n">
        <v>166.416666666667</v>
      </c>
      <c r="X24" s="61" t="n">
        <v>163.708333333333</v>
      </c>
      <c r="Y24" s="61" t="n">
        <v>163</v>
      </c>
      <c r="Z24" s="145" t="n">
        <f aca="false">SUM(W24:Y24)</f>
        <v>493.125</v>
      </c>
      <c r="AA24" s="140" t="n">
        <f aca="false">+Z24/3</f>
        <v>164.375</v>
      </c>
      <c r="AB24" s="141" t="n">
        <f aca="false">+AA24/4</f>
        <v>41.09375</v>
      </c>
      <c r="AC24" s="142" t="str">
        <f aca="false">+[6]FBI!$B24</f>
        <v>ANLENE GOLD 24X250G</v>
      </c>
      <c r="AD24" s="53" t="n">
        <f aca="false">AA24/28*$AD$14</f>
        <v>35.2232142857143</v>
      </c>
      <c r="AE24" s="54" t="n">
        <f aca="false">AA24/28*3</f>
        <v>17.6116071428572</v>
      </c>
      <c r="AF24" s="55" t="n">
        <f aca="false">AA24+AD24-D24+AE24</f>
        <v>191.209821428572</v>
      </c>
      <c r="AG24" s="37"/>
      <c r="AH24" s="53" t="n">
        <f aca="false">I24-AF24</f>
        <v>-8.15685075972536</v>
      </c>
      <c r="AI24" s="57" t="n">
        <f aca="false">-AH24/I24</f>
        <v>0.0445600567416171</v>
      </c>
      <c r="AJ24" s="58"/>
      <c r="AK24" s="59" t="n">
        <f aca="false">(D24-AE24+L24-AA24)/AA24*28</f>
        <v>6</v>
      </c>
    </row>
    <row r="25" s="6" customFormat="true" ht="12.75" hidden="false" customHeight="false" outlineLevel="0" collapsed="false">
      <c r="A25" s="6" t="s">
        <v>91</v>
      </c>
      <c r="B25" s="6" t="n">
        <f aca="false">+B24+1</f>
        <v>11</v>
      </c>
      <c r="C25" s="135" t="str">
        <f aca="false">+'[4]Parameter Form OB'!$A24</f>
        <v>ANLENE GOLD 12X600G</v>
      </c>
      <c r="D25" s="45" t="n">
        <f aca="false">+'[3]Parameter Form OB'!$I24</f>
        <v>7</v>
      </c>
      <c r="E25" s="43" t="n">
        <v>0</v>
      </c>
      <c r="F25" s="45" t="n">
        <f aca="false">+'[3]Parameter Form OB'!$G24</f>
        <v>90.4556500528314</v>
      </c>
      <c r="G25" s="45" t="n">
        <f aca="false">F25/28*$G$11</f>
        <v>45.2278250264157</v>
      </c>
      <c r="H25" s="45" t="n">
        <f aca="false">F25/28*$H$11</f>
        <v>9.6916767913748</v>
      </c>
      <c r="I25" s="45" t="n">
        <f aca="false">F25+G25+H25-D25</f>
        <v>138.375151870622</v>
      </c>
      <c r="J25" s="46"/>
      <c r="K25" s="46" t="n">
        <f aca="false">AI25</f>
        <v>-0.627778186302138</v>
      </c>
      <c r="L25" s="47" t="n">
        <f aca="false">I25+(I25*K25)</f>
        <v>51.50625</v>
      </c>
      <c r="M25" s="136" t="n">
        <f aca="false">+'[3]Parameter Form OB'!$N24</f>
        <v>52</v>
      </c>
      <c r="N25" s="137" t="n">
        <f aca="false">+M25-L25</f>
        <v>0.493750000000006</v>
      </c>
      <c r="O25" s="137"/>
      <c r="P25" s="138" t="n">
        <f aca="false">+'[3]Parameter Form OB'!V24</f>
        <v>18.2</v>
      </c>
      <c r="Q25" s="138" t="n">
        <f aca="false">+'[3]Parameter Form OB'!W24</f>
        <v>13</v>
      </c>
      <c r="R25" s="138" t="n">
        <f aca="false">+'[3]Parameter Form OB'!X24</f>
        <v>7.8</v>
      </c>
      <c r="S25" s="138" t="n">
        <f aca="false">+'[3]Parameter Form OB'!Y24</f>
        <v>13</v>
      </c>
      <c r="T25" s="138" t="n">
        <f aca="false">+'[3]Parameter Form OB'!Z24</f>
        <v>0</v>
      </c>
      <c r="V25" s="6" t="s">
        <v>93</v>
      </c>
      <c r="W25" s="61" t="n">
        <v>37.75</v>
      </c>
      <c r="X25" s="61" t="n">
        <v>60.9166666666667</v>
      </c>
      <c r="Y25" s="61" t="n">
        <v>48.9166666666667</v>
      </c>
      <c r="Z25" s="145" t="n">
        <f aca="false">SUM(W25:Y25)</f>
        <v>147.583333333333</v>
      </c>
      <c r="AA25" s="146" t="n">
        <f aca="false">+(Z25/3)*0.9</f>
        <v>44.275</v>
      </c>
      <c r="AB25" s="141" t="n">
        <f aca="false">+AA25/4</f>
        <v>11.06875</v>
      </c>
      <c r="AC25" s="142" t="str">
        <f aca="false">+[6]FBI!$B25</f>
        <v>ANLENE GOLD 12X600G</v>
      </c>
      <c r="AD25" s="53" t="n">
        <f aca="false">AA25/28*$AD$14</f>
        <v>9.4875</v>
      </c>
      <c r="AE25" s="54" t="n">
        <f aca="false">AA25/28*3</f>
        <v>4.74375</v>
      </c>
      <c r="AF25" s="55" t="n">
        <f aca="false">AA25+AD25-D25+AE25</f>
        <v>51.50625</v>
      </c>
      <c r="AG25" s="37"/>
      <c r="AH25" s="53" t="n">
        <f aca="false">I25-AF25</f>
        <v>86.868901870622</v>
      </c>
      <c r="AI25" s="57" t="n">
        <f aca="false">-AH25/I25</f>
        <v>-0.627778186302138</v>
      </c>
      <c r="AJ25" s="58"/>
      <c r="AK25" s="59" t="n">
        <f aca="false">(D25-AE25+L25-AA25)/AA25*28</f>
        <v>5.99999999999999</v>
      </c>
    </row>
    <row r="26" s="6" customFormat="true" ht="12.75" hidden="false" customHeight="false" outlineLevel="0" collapsed="false">
      <c r="A26" s="6" t="s">
        <v>95</v>
      </c>
      <c r="B26" s="6" t="n">
        <f aca="false">+B25+1</f>
        <v>12</v>
      </c>
      <c r="C26" s="135" t="str">
        <f aca="false">+'[4]Parameter Form OB'!$A25</f>
        <v>ANLENE GOLD 12X900G</v>
      </c>
      <c r="D26" s="45" t="n">
        <f aca="false">+'[3]Parameter Form OB'!$I25</f>
        <v>3</v>
      </c>
      <c r="E26" s="43" t="n">
        <v>0</v>
      </c>
      <c r="F26" s="45" t="n">
        <f aca="false">+'[3]Parameter Form OB'!$G25</f>
        <v>11.3635542294426</v>
      </c>
      <c r="G26" s="45" t="n">
        <f aca="false">F26/28*$G$11</f>
        <v>5.68177711472128</v>
      </c>
      <c r="H26" s="45" t="n">
        <f aca="false">F26/28*$H$11</f>
        <v>1.21752366744027</v>
      </c>
      <c r="I26" s="45" t="n">
        <f aca="false">F26+G26+H26-D26</f>
        <v>15.2628550116041</v>
      </c>
      <c r="J26" s="46"/>
      <c r="K26" s="46" t="n">
        <f aca="false">AI26</f>
        <v>-0.651113766333266</v>
      </c>
      <c r="L26" s="47" t="n">
        <f aca="false">I26+(I26*K26)</f>
        <v>5.325</v>
      </c>
      <c r="M26" s="136" t="n">
        <f aca="false">+'[3]Parameter Form OB'!$N25</f>
        <v>5</v>
      </c>
      <c r="N26" s="137" t="n">
        <f aca="false">+M26-L26</f>
        <v>-0.324999999999999</v>
      </c>
      <c r="O26" s="137"/>
      <c r="P26" s="138" t="n">
        <f aca="false">+'[3]Parameter Form OB'!V25</f>
        <v>1.75</v>
      </c>
      <c r="Q26" s="138" t="n">
        <f aca="false">+'[3]Parameter Form OB'!W25</f>
        <v>1.25</v>
      </c>
      <c r="R26" s="138" t="n">
        <f aca="false">+'[3]Parameter Form OB'!X25</f>
        <v>0.75</v>
      </c>
      <c r="S26" s="138" t="n">
        <f aca="false">+'[3]Parameter Form OB'!Y25</f>
        <v>1.25</v>
      </c>
      <c r="T26" s="138" t="n">
        <f aca="false">+'[3]Parameter Form OB'!Z25</f>
        <v>0</v>
      </c>
      <c r="V26" s="6" t="s">
        <v>97</v>
      </c>
      <c r="W26" s="61" t="n">
        <v>8.66666666666667</v>
      </c>
      <c r="X26" s="61" t="n">
        <v>5.58333333333333</v>
      </c>
      <c r="Y26" s="61" t="n">
        <v>6.75</v>
      </c>
      <c r="Z26" s="145" t="n">
        <f aca="false">SUM(W26:Y26)</f>
        <v>21</v>
      </c>
      <c r="AA26" s="146" t="n">
        <f aca="false">+(Z26/3)*0.9</f>
        <v>6.3</v>
      </c>
      <c r="AB26" s="141" t="n">
        <f aca="false">+AA26/4</f>
        <v>1.575</v>
      </c>
      <c r="AC26" s="142" t="str">
        <f aca="false">+[6]FBI!$B26</f>
        <v>ANLENE GOLD 12X900G</v>
      </c>
      <c r="AD26" s="53" t="n">
        <f aca="false">AA26/28*$AD$14</f>
        <v>1.35</v>
      </c>
      <c r="AE26" s="54" t="n">
        <f aca="false">AA26/28*3</f>
        <v>0.675</v>
      </c>
      <c r="AF26" s="55" t="n">
        <f aca="false">AA26+AD26-D26+AE26</f>
        <v>5.325</v>
      </c>
      <c r="AG26" s="37"/>
      <c r="AH26" s="53" t="n">
        <f aca="false">I26-AF26</f>
        <v>9.93785501160411</v>
      </c>
      <c r="AI26" s="57" t="n">
        <f aca="false">-AH26/I26</f>
        <v>-0.651113766333266</v>
      </c>
      <c r="AJ26" s="58"/>
      <c r="AK26" s="59" t="n">
        <f aca="false">(D26-AE26+L26-AA26)/AA26*28</f>
        <v>6</v>
      </c>
    </row>
    <row r="27" s="6" customFormat="true" ht="12.75" hidden="false" customHeight="false" outlineLevel="0" collapsed="false">
      <c r="A27" s="6" t="s">
        <v>98</v>
      </c>
      <c r="B27" s="6" t="n">
        <f aca="false">+B26+1</f>
        <v>13</v>
      </c>
      <c r="C27" s="135" t="str">
        <f aca="false">+'[4]Parameter Form OB'!$A26</f>
        <v>ANLENE Gold 100 gr</v>
      </c>
      <c r="D27" s="45" t="n">
        <f aca="false">+'[3]Parameter Form OB'!$I26</f>
        <v>19</v>
      </c>
      <c r="E27" s="43" t="n">
        <v>0</v>
      </c>
      <c r="F27" s="45" t="n">
        <f aca="false">+'[3]Parameter Form OB'!$G26</f>
        <v>34.7749748883201</v>
      </c>
      <c r="G27" s="45" t="n">
        <f aca="false">F27/28*$G$11</f>
        <v>17.38748744416</v>
      </c>
      <c r="H27" s="45" t="n">
        <f aca="false">F27/28*$H$11</f>
        <v>3.72589016660572</v>
      </c>
      <c r="I27" s="45" t="n">
        <f aca="false">F27+G27+H27-D27</f>
        <v>36.8883524990858</v>
      </c>
      <c r="J27" s="46"/>
      <c r="K27" s="46" t="n">
        <f aca="false">AI27</f>
        <v>-0.440396338021095</v>
      </c>
      <c r="L27" s="47" t="n">
        <f aca="false">I27+(I27*K27)</f>
        <v>20.6428571428571</v>
      </c>
      <c r="M27" s="136" t="n">
        <f aca="false">+'[3]Parameter Form OB'!$N26</f>
        <v>34.7749748883201</v>
      </c>
      <c r="N27" s="137" t="n">
        <f aca="false">+M27-L27</f>
        <v>14.1321177454629</v>
      </c>
      <c r="O27" s="137"/>
      <c r="P27" s="138" t="n">
        <f aca="false">+'[3]Parameter Form OB'!V26</f>
        <v>12.171241210912</v>
      </c>
      <c r="Q27" s="138" t="n">
        <f aca="false">+'[3]Parameter Form OB'!W26</f>
        <v>8.69374372208002</v>
      </c>
      <c r="R27" s="138" t="n">
        <f aca="false">+'[3]Parameter Form OB'!X26</f>
        <v>5.21624623324801</v>
      </c>
      <c r="S27" s="138" t="n">
        <f aca="false">+'[3]Parameter Form OB'!Y26</f>
        <v>8.69374372208002</v>
      </c>
      <c r="T27" s="138" t="n">
        <f aca="false">+'[3]Parameter Form OB'!Z26</f>
        <v>0</v>
      </c>
      <c r="V27" s="6" t="s">
        <v>100</v>
      </c>
      <c r="W27" s="61" t="n">
        <v>15.1666666666667</v>
      </c>
      <c r="X27" s="61" t="n">
        <v>30</v>
      </c>
      <c r="Y27" s="61" t="n">
        <v>29.8958333333333</v>
      </c>
      <c r="Z27" s="145" t="n">
        <f aca="false">SUM(W27:Y27)</f>
        <v>75.0625</v>
      </c>
      <c r="AA27" s="140" t="n">
        <v>30</v>
      </c>
      <c r="AB27" s="141" t="n">
        <f aca="false">+AA27/4</f>
        <v>7.5</v>
      </c>
      <c r="AC27" s="142" t="str">
        <f aca="false">+[6]FBI!$B27</f>
        <v>ANLENE Gold 100 gr</v>
      </c>
      <c r="AD27" s="53" t="n">
        <f aca="false">AA27/28*$AD$14</f>
        <v>6.42857142857143</v>
      </c>
      <c r="AE27" s="54" t="n">
        <f aca="false">AA27/28*3</f>
        <v>3.21428571428571</v>
      </c>
      <c r="AF27" s="55" t="n">
        <f aca="false">AA27+AD27-D27+AE27</f>
        <v>20.6428571428571</v>
      </c>
      <c r="AG27" s="37"/>
      <c r="AH27" s="53" t="n">
        <f aca="false">I27-AF27</f>
        <v>16.2454953562287</v>
      </c>
      <c r="AI27" s="57" t="n">
        <f aca="false">-AH27/I27</f>
        <v>-0.440396338021095</v>
      </c>
      <c r="AJ27" s="58"/>
      <c r="AK27" s="59" t="n">
        <f aca="false">(D27-AE27+L27-AA27)/AA27*28</f>
        <v>6</v>
      </c>
    </row>
    <row r="28" s="6" customFormat="true" ht="12.75" hidden="false" customHeight="false" outlineLevel="0" collapsed="false">
      <c r="A28" s="6" t="s">
        <v>101</v>
      </c>
      <c r="B28" s="6" t="n">
        <f aca="false">+B27+1</f>
        <v>14</v>
      </c>
      <c r="C28" s="135" t="str">
        <f aca="false">+'[4]Parameter Form OB'!$A27</f>
        <v>ANLENE GOLD VANILLA 24X250G</v>
      </c>
      <c r="D28" s="45" t="n">
        <f aca="false">+'[3]Parameter Form OB'!$I27</f>
        <v>0</v>
      </c>
      <c r="E28" s="43" t="n">
        <v>0</v>
      </c>
      <c r="F28" s="45" t="n">
        <f aca="false">+'[3]Parameter Form OB'!$G27</f>
        <v>42.895374550794</v>
      </c>
      <c r="G28" s="45" t="n">
        <f aca="false">F28/28*$G$11</f>
        <v>21.447687275397</v>
      </c>
      <c r="H28" s="45" t="n">
        <f aca="false">F28/28*$H$11</f>
        <v>4.59593298758507</v>
      </c>
      <c r="I28" s="45" t="n">
        <f aca="false">F28+G28+H28-D28</f>
        <v>68.938994813776</v>
      </c>
      <c r="J28" s="46"/>
      <c r="K28" s="46" t="n">
        <f aca="false">AI28</f>
        <v>-0.0298818769460227</v>
      </c>
      <c r="L28" s="47" t="n">
        <f aca="false">I28+(I28*K28)</f>
        <v>66.8789682539683</v>
      </c>
      <c r="M28" s="136" t="n">
        <f aca="false">+'[3]Parameter Form OB'!$N27</f>
        <v>43</v>
      </c>
      <c r="N28" s="149" t="n">
        <f aca="false">+M28-L28</f>
        <v>-23.8789682539683</v>
      </c>
      <c r="O28" s="149" t="n">
        <f aca="false">-N28+450</f>
        <v>473.878968253968</v>
      </c>
      <c r="P28" s="138" t="n">
        <f aca="false">+'[3]Parameter Form OB'!V27</f>
        <v>17.2</v>
      </c>
      <c r="Q28" s="138" t="n">
        <f aca="false">+'[3]Parameter Form OB'!W27</f>
        <v>12.9</v>
      </c>
      <c r="R28" s="138" t="n">
        <f aca="false">+'[3]Parameter Form OB'!X27</f>
        <v>8.6</v>
      </c>
      <c r="S28" s="138" t="n">
        <f aca="false">+'[3]Parameter Form OB'!Y27</f>
        <v>4.3</v>
      </c>
      <c r="T28" s="138" t="n">
        <f aca="false">+'[3]Parameter Form OB'!Z27</f>
        <v>0</v>
      </c>
      <c r="V28" s="6" t="s">
        <v>103</v>
      </c>
      <c r="W28" s="61" t="n">
        <v>49.4166666666667</v>
      </c>
      <c r="X28" s="61" t="n">
        <v>54.4166666666667</v>
      </c>
      <c r="Y28" s="61" t="n">
        <v>48</v>
      </c>
      <c r="Z28" s="145" t="n">
        <f aca="false">SUM(W28:Y28)</f>
        <v>151.833333333333</v>
      </c>
      <c r="AA28" s="140" t="n">
        <f aca="false">+Z28/3</f>
        <v>50.6111111111111</v>
      </c>
      <c r="AB28" s="141" t="n">
        <f aca="false">+AA28/4</f>
        <v>12.6527777777778</v>
      </c>
      <c r="AC28" s="142" t="str">
        <f aca="false">+[6]FBI!$B28</f>
        <v>ANLENE GOLD VANILLA 24X250G</v>
      </c>
      <c r="AD28" s="53" t="n">
        <f aca="false">AA28/28*$AD$14</f>
        <v>10.8452380952381</v>
      </c>
      <c r="AE28" s="54" t="n">
        <f aca="false">AA28/28*3</f>
        <v>5.42261904761905</v>
      </c>
      <c r="AF28" s="55" t="n">
        <f aca="false">AA28+AD28-D28+AE28</f>
        <v>66.8789682539683</v>
      </c>
      <c r="AG28" s="37"/>
      <c r="AH28" s="53" t="n">
        <f aca="false">I28-AF28</f>
        <v>2.06002655980775</v>
      </c>
      <c r="AI28" s="57" t="n">
        <f aca="false">-AH28/I28</f>
        <v>-0.0298818769460227</v>
      </c>
      <c r="AJ28" s="58"/>
      <c r="AK28" s="59" t="n">
        <f aca="false">(D28-AE28+L28-AA28)/AA28*28</f>
        <v>6</v>
      </c>
    </row>
    <row r="29" s="6" customFormat="true" ht="12.75" hidden="false" customHeight="false" outlineLevel="0" collapsed="false">
      <c r="A29" s="6" t="s">
        <v>104</v>
      </c>
      <c r="B29" s="6" t="n">
        <f aca="false">+B28+1</f>
        <v>15</v>
      </c>
      <c r="C29" s="135" t="str">
        <f aca="false">+'[4]Parameter Form OB'!$A28</f>
        <v>ANLENE GOLD VANILLA 12X600G</v>
      </c>
      <c r="D29" s="45" t="n">
        <f aca="false">+'[3]Parameter Form OB'!$I28</f>
        <v>3</v>
      </c>
      <c r="E29" s="43" t="n">
        <v>0</v>
      </c>
      <c r="F29" s="45" t="n">
        <f aca="false">+'[3]Parameter Form OB'!$G28</f>
        <v>31.7970800549832</v>
      </c>
      <c r="G29" s="45" t="n">
        <f aca="false">F29/28*$G$11</f>
        <v>15.8985400274916</v>
      </c>
      <c r="H29" s="45" t="n">
        <f aca="false">F29/28*$H$11</f>
        <v>3.40683000589105</v>
      </c>
      <c r="I29" s="45" t="n">
        <f aca="false">F29+G29+H29-D29</f>
        <v>48.1024500883658</v>
      </c>
      <c r="J29" s="46"/>
      <c r="K29" s="46" t="n">
        <f aca="false">AI29</f>
        <v>-0.650986741292761</v>
      </c>
      <c r="L29" s="47" t="n">
        <f aca="false">I29+(I29*K29)</f>
        <v>16.7883928571429</v>
      </c>
      <c r="M29" s="136" t="n">
        <f aca="false">+'[3]Parameter Form OB'!$N28</f>
        <v>31.7970800549832</v>
      </c>
      <c r="N29" s="137" t="n">
        <f aca="false">+M29-L29</f>
        <v>15.0086871978403</v>
      </c>
      <c r="O29" s="137"/>
      <c r="P29" s="138" t="n">
        <f aca="false">+'[3]Parameter Form OB'!V28</f>
        <v>11.1289780192441</v>
      </c>
      <c r="Q29" s="138" t="n">
        <f aca="false">+'[3]Parameter Form OB'!W28</f>
        <v>7.94927001374579</v>
      </c>
      <c r="R29" s="138" t="n">
        <f aca="false">+'[3]Parameter Form OB'!X28</f>
        <v>4.76956200824747</v>
      </c>
      <c r="S29" s="138" t="n">
        <f aca="false">+'[3]Parameter Form OB'!Y28</f>
        <v>7.94927001374579</v>
      </c>
      <c r="T29" s="138" t="n">
        <f aca="false">+'[3]Parameter Form OB'!Z28</f>
        <v>0</v>
      </c>
      <c r="V29" s="6" t="s">
        <v>106</v>
      </c>
      <c r="W29" s="61" t="n">
        <v>11.3333333333333</v>
      </c>
      <c r="X29" s="61" t="n">
        <v>20.6666666666667</v>
      </c>
      <c r="Y29" s="61" t="n">
        <v>17.9166666666667</v>
      </c>
      <c r="Z29" s="145" t="n">
        <f aca="false">SUM(W29:Y29)</f>
        <v>49.9166666666667</v>
      </c>
      <c r="AA29" s="146" t="n">
        <f aca="false">+(Z29/3)*0.9</f>
        <v>14.975</v>
      </c>
      <c r="AB29" s="141" t="n">
        <f aca="false">+AA29/4</f>
        <v>3.74375</v>
      </c>
      <c r="AC29" s="142" t="str">
        <f aca="false">+[6]FBI!$B29</f>
        <v>ANLENE GOLD VANILLA 12X600G</v>
      </c>
      <c r="AD29" s="53" t="n">
        <f aca="false">AA29/28*$AD$14</f>
        <v>3.20892857142857</v>
      </c>
      <c r="AE29" s="54" t="n">
        <f aca="false">AA29/28*3</f>
        <v>1.60446428571429</v>
      </c>
      <c r="AF29" s="55" t="n">
        <f aca="false">AA29+AD29-D29+AE29</f>
        <v>16.7883928571429</v>
      </c>
      <c r="AG29" s="37"/>
      <c r="AH29" s="53" t="n">
        <f aca="false">I29-AF29</f>
        <v>31.3140572312229</v>
      </c>
      <c r="AI29" s="57" t="n">
        <f aca="false">-AH29/I29</f>
        <v>-0.650986741292761</v>
      </c>
      <c r="AJ29" s="58"/>
      <c r="AK29" s="59" t="n">
        <f aca="false">(D29-AE29+L29-AA29)/AA29*28</f>
        <v>6</v>
      </c>
    </row>
    <row r="30" s="6" customFormat="true" ht="12.75" hidden="false" customHeight="false" outlineLevel="0" collapsed="false">
      <c r="A30" s="6" t="s">
        <v>107</v>
      </c>
      <c r="B30" s="6" t="n">
        <f aca="false">+B29+1</f>
        <v>16</v>
      </c>
      <c r="C30" s="148" t="str">
        <f aca="false">+'[4]Parameter Form OB'!$A29</f>
        <v>ANLENE GOLD CHOCOLATE 24X250G</v>
      </c>
      <c r="D30" s="45" t="n">
        <f aca="false">+'[3]Parameter Form OB'!$I29</f>
        <v>20</v>
      </c>
      <c r="E30" s="43" t="n">
        <v>0</v>
      </c>
      <c r="F30" s="45" t="n">
        <f aca="false">+'[3]Parameter Form OB'!$G29</f>
        <v>92.4298492763509</v>
      </c>
      <c r="G30" s="45" t="n">
        <f aca="false">F30/28*$G$11</f>
        <v>46.2149246381754</v>
      </c>
      <c r="H30" s="45" t="n">
        <f aca="false">F30/28*$H$11</f>
        <v>9.90319813675188</v>
      </c>
      <c r="I30" s="45" t="n">
        <f aca="false">F30+G30+H30-D30</f>
        <v>128.547972051278</v>
      </c>
      <c r="J30" s="46"/>
      <c r="K30" s="46" t="n">
        <f aca="false">AI30</f>
        <v>0.27600053994318</v>
      </c>
      <c r="L30" s="47" t="n">
        <f aca="false">I30+(I30*K30)</f>
        <v>164.027281746032</v>
      </c>
      <c r="M30" s="136" t="n">
        <f aca="false">+'[3]Parameter Form OB'!$N29</f>
        <v>92</v>
      </c>
      <c r="N30" s="149" t="n">
        <f aca="false">+M30-L30</f>
        <v>-72.0272817460318</v>
      </c>
      <c r="O30" s="149"/>
      <c r="P30" s="138" t="n">
        <f aca="false">+'[3]Parameter Form OB'!V29</f>
        <v>36.8</v>
      </c>
      <c r="Q30" s="138" t="n">
        <f aca="false">+'[3]Parameter Form OB'!W29</f>
        <v>27.6</v>
      </c>
      <c r="R30" s="138" t="n">
        <f aca="false">+'[3]Parameter Form OB'!X29</f>
        <v>18.4</v>
      </c>
      <c r="S30" s="138" t="n">
        <f aca="false">+'[3]Parameter Form OB'!Y29</f>
        <v>9.2</v>
      </c>
      <c r="T30" s="138" t="n">
        <f aca="false">+'[3]Parameter Form OB'!Z29</f>
        <v>0</v>
      </c>
      <c r="V30" s="6" t="s">
        <v>109</v>
      </c>
      <c r="W30" s="61" t="n">
        <v>124.041666666667</v>
      </c>
      <c r="X30" s="61" t="n">
        <v>158.75</v>
      </c>
      <c r="Y30" s="61" t="n">
        <v>135</v>
      </c>
      <c r="Z30" s="145" t="n">
        <f aca="false">SUM(W30:Y30)</f>
        <v>417.791666666667</v>
      </c>
      <c r="AA30" s="140" t="n">
        <f aca="false">+Z30/3</f>
        <v>139.263888888889</v>
      </c>
      <c r="AB30" s="141" t="n">
        <f aca="false">+AA30/4</f>
        <v>34.8159722222222</v>
      </c>
      <c r="AC30" s="142" t="str">
        <f aca="false">+[6]FBI!$B30</f>
        <v>ANLENE GOLD CHOCOLATE 24X250G</v>
      </c>
      <c r="AD30" s="53" t="n">
        <f aca="false">AA30/28*$AD$14</f>
        <v>29.8422619047619</v>
      </c>
      <c r="AE30" s="54" t="n">
        <f aca="false">AA30/28*3</f>
        <v>14.921130952381</v>
      </c>
      <c r="AF30" s="55" t="n">
        <f aca="false">AA30+AD30-D30+AE30</f>
        <v>164.027281746032</v>
      </c>
      <c r="AG30" s="37"/>
      <c r="AH30" s="53" t="n">
        <f aca="false">I30-AF30</f>
        <v>-35.4793096947536</v>
      </c>
      <c r="AI30" s="57" t="n">
        <f aca="false">-AH30/I30</f>
        <v>0.27600053994318</v>
      </c>
      <c r="AJ30" s="58"/>
      <c r="AK30" s="59" t="n">
        <f aca="false">(D30-AE30+L30-AA30)/AA30*28</f>
        <v>6</v>
      </c>
    </row>
    <row r="31" s="6" customFormat="true" ht="12.75" hidden="false" customHeight="false" outlineLevel="0" collapsed="false">
      <c r="A31" s="6" t="s">
        <v>110</v>
      </c>
      <c r="B31" s="6" t="n">
        <f aca="false">+B30+1</f>
        <v>17</v>
      </c>
      <c r="C31" s="135" t="str">
        <f aca="false">+'[4]Parameter Form OB'!$A30</f>
        <v>ANLENE GOLD CHOCOLATE 12X600G</v>
      </c>
      <c r="D31" s="45" t="n">
        <f aca="false">+'[3]Parameter Form OB'!$I30</f>
        <v>9</v>
      </c>
      <c r="E31" s="43" t="n">
        <v>0</v>
      </c>
      <c r="F31" s="45" t="n">
        <f aca="false">+'[3]Parameter Form OB'!$G30</f>
        <v>61.7178746669895</v>
      </c>
      <c r="G31" s="45" t="n">
        <f aca="false">F31/28*$G$11</f>
        <v>30.8589373334948</v>
      </c>
      <c r="H31" s="45" t="n">
        <f aca="false">F31/28*$H$11</f>
        <v>6.61262942860602</v>
      </c>
      <c r="I31" s="45" t="n">
        <f aca="false">F31+G31+H31-D31</f>
        <v>90.1894414290903</v>
      </c>
      <c r="J31" s="46"/>
      <c r="K31" s="46" t="n">
        <f aca="false">AI31</f>
        <v>-0.491378140260047</v>
      </c>
      <c r="L31" s="47" t="n">
        <f aca="false">I31+(I31*K31)</f>
        <v>45.8723214285714</v>
      </c>
      <c r="M31" s="136" t="n">
        <f aca="false">+'[3]Parameter Form OB'!$N30</f>
        <v>46</v>
      </c>
      <c r="N31" s="137" t="n">
        <f aca="false">+M31-L31</f>
        <v>0.127678571428561</v>
      </c>
      <c r="O31" s="137"/>
      <c r="P31" s="138" t="n">
        <f aca="false">+'[3]Parameter Form OB'!V30</f>
        <v>16.1</v>
      </c>
      <c r="Q31" s="138" t="n">
        <f aca="false">+'[3]Parameter Form OB'!W30</f>
        <v>11.5</v>
      </c>
      <c r="R31" s="138" t="n">
        <f aca="false">+'[3]Parameter Form OB'!X30</f>
        <v>6.9</v>
      </c>
      <c r="S31" s="138" t="n">
        <f aca="false">+'[3]Parameter Form OB'!Y30</f>
        <v>11.5</v>
      </c>
      <c r="T31" s="138" t="n">
        <f aca="false">+'[3]Parameter Form OB'!Z30</f>
        <v>0</v>
      </c>
      <c r="V31" s="6" t="s">
        <v>112</v>
      </c>
      <c r="W31" s="61" t="n">
        <v>41.5</v>
      </c>
      <c r="X31" s="61" t="n">
        <v>45.5</v>
      </c>
      <c r="Y31" s="61" t="n">
        <v>51.4166666666667</v>
      </c>
      <c r="Z31" s="145" t="n">
        <f aca="false">SUM(W31:Y31)</f>
        <v>138.416666666667</v>
      </c>
      <c r="AA31" s="146" t="n">
        <f aca="false">+(Z31/3)*0.9</f>
        <v>41.525</v>
      </c>
      <c r="AB31" s="141" t="n">
        <f aca="false">+AA31/4</f>
        <v>10.38125</v>
      </c>
      <c r="AC31" s="142" t="str">
        <f aca="false">+[6]FBI!$B31</f>
        <v>ANLENE GOLD CHOCOLATE 12X600G</v>
      </c>
      <c r="AD31" s="53" t="n">
        <f aca="false">AA31/28*$AD$14</f>
        <v>8.89821428571429</v>
      </c>
      <c r="AE31" s="54" t="n">
        <f aca="false">AA31/28*3</f>
        <v>4.44910714285714</v>
      </c>
      <c r="AF31" s="55" t="n">
        <f aca="false">AA31+AD31-D31+AE31</f>
        <v>45.8723214285714</v>
      </c>
      <c r="AG31" s="37"/>
      <c r="AH31" s="53" t="n">
        <f aca="false">I31-AF31</f>
        <v>44.3171200005188</v>
      </c>
      <c r="AI31" s="57" t="n">
        <f aca="false">-AH31/I31</f>
        <v>-0.491378140260047</v>
      </c>
      <c r="AJ31" s="58"/>
      <c r="AK31" s="59" t="n">
        <f aca="false">(D31-AE31+L31-AA31)/AA31*28</f>
        <v>6</v>
      </c>
    </row>
    <row r="32" s="6" customFormat="true" ht="12.75" hidden="false" customHeight="false" outlineLevel="0" collapsed="false">
      <c r="A32" s="6" t="s">
        <v>113</v>
      </c>
      <c r="B32" s="6" t="n">
        <f aca="false">+B31+1</f>
        <v>18</v>
      </c>
      <c r="C32" s="135" t="str">
        <f aca="false">+'[4]Parameter Form OB'!$A31</f>
        <v>ANLENE GOLD CHOCOLATE 12X900G</v>
      </c>
      <c r="D32" s="45" t="n">
        <f aca="false">+'[3]Parameter Form OB'!$I31</f>
        <v>2</v>
      </c>
      <c r="E32" s="43" t="n">
        <v>0</v>
      </c>
      <c r="F32" s="45" t="n">
        <f aca="false">+'[3]Parameter Form OB'!$G31</f>
        <v>5.67911094345387</v>
      </c>
      <c r="G32" s="45" t="n">
        <f aca="false">F32/28*$G$11</f>
        <v>2.83955547172693</v>
      </c>
      <c r="H32" s="45" t="n">
        <f aca="false">F32/28*$H$11</f>
        <v>0.608476172512915</v>
      </c>
      <c r="I32" s="45" t="n">
        <f aca="false">F32+G32+H32-D32</f>
        <v>7.12714258769372</v>
      </c>
      <c r="J32" s="46"/>
      <c r="K32" s="46" t="n">
        <f aca="false">AI32</f>
        <v>-1.11375025485166</v>
      </c>
      <c r="L32" s="47" t="n">
        <f aca="false">I32+(I32*K32)</f>
        <v>-0.810714285714287</v>
      </c>
      <c r="M32" s="136" t="n">
        <f aca="false">+'[3]Parameter Form OB'!$N31</f>
        <v>0</v>
      </c>
      <c r="N32" s="137" t="n">
        <f aca="false">+M32-L32</f>
        <v>0.810714285714287</v>
      </c>
      <c r="O32" s="137"/>
      <c r="P32" s="138" t="n">
        <f aca="false">+'[3]Parameter Form OB'!V31</f>
        <v>0</v>
      </c>
      <c r="Q32" s="138" t="n">
        <f aca="false">+'[3]Parameter Form OB'!W31</f>
        <v>0</v>
      </c>
      <c r="R32" s="138" t="n">
        <f aca="false">+'[3]Parameter Form OB'!X31</f>
        <v>0</v>
      </c>
      <c r="S32" s="138" t="n">
        <f aca="false">+'[3]Parameter Form OB'!Y31</f>
        <v>0</v>
      </c>
      <c r="T32" s="138" t="n">
        <f aca="false">+'[3]Parameter Form OB'!Z31</f>
        <v>0</v>
      </c>
      <c r="V32" s="6" t="s">
        <v>115</v>
      </c>
      <c r="W32" s="61" t="n">
        <v>1</v>
      </c>
      <c r="X32" s="61" t="n">
        <v>1</v>
      </c>
      <c r="Y32" s="61" t="n">
        <v>1</v>
      </c>
      <c r="Z32" s="145" t="n">
        <f aca="false">SUM(W32:Y32)</f>
        <v>3</v>
      </c>
      <c r="AA32" s="146" t="n">
        <f aca="false">+(Z32/3)*0.9</f>
        <v>0.9</v>
      </c>
      <c r="AB32" s="141" t="n">
        <f aca="false">+AA32/4</f>
        <v>0.225</v>
      </c>
      <c r="AC32" s="142" t="str">
        <f aca="false">+[6]FBI!$B32</f>
        <v>ANLENE GOLD CHOCOLATE 12X900G</v>
      </c>
      <c r="AD32" s="53" t="n">
        <f aca="false">AA32/28*$AD$14</f>
        <v>0.192857142857143</v>
      </c>
      <c r="AE32" s="54" t="n">
        <f aca="false">AA32/28*3</f>
        <v>0.0964285714285715</v>
      </c>
      <c r="AF32" s="55" t="n">
        <f aca="false">AA32+AD32-D32+AE32</f>
        <v>-0.810714285714286</v>
      </c>
      <c r="AG32" s="37"/>
      <c r="AH32" s="53" t="n">
        <f aca="false">I32-AF32</f>
        <v>7.93785687340801</v>
      </c>
      <c r="AI32" s="57" t="n">
        <f aca="false">-AH32/I32</f>
        <v>-1.11375025485166</v>
      </c>
      <c r="AJ32" s="58"/>
      <c r="AK32" s="59" t="n">
        <f aca="false">(D32-AE32+L32-AA32)/AA32*28</f>
        <v>5.99999999999996</v>
      </c>
    </row>
    <row r="33" s="6" customFormat="true" ht="12.75" hidden="false" customHeight="false" outlineLevel="0" collapsed="false">
      <c r="A33" s="6" t="s">
        <v>116</v>
      </c>
      <c r="B33" s="6" t="n">
        <f aca="false">+B32+1</f>
        <v>19</v>
      </c>
      <c r="C33" s="135" t="str">
        <f aca="false">+'[4]Parameter Form OB'!$A32</f>
        <v>ANLENE LOW LACTOSE 24X300G</v>
      </c>
      <c r="D33" s="45" t="n">
        <f aca="false">+'[3]Parameter Form OB'!$I32</f>
        <v>0</v>
      </c>
      <c r="E33" s="43" t="n">
        <v>0</v>
      </c>
      <c r="F33" s="45" t="n">
        <f aca="false">+'[3]Parameter Form OB'!$G32</f>
        <v>0</v>
      </c>
      <c r="G33" s="45" t="n">
        <f aca="false">F33/28*$G$11</f>
        <v>0</v>
      </c>
      <c r="H33" s="45" t="n">
        <f aca="false">F33/28*$H$11</f>
        <v>0</v>
      </c>
      <c r="I33" s="45" t="n">
        <f aca="false">F33+G33+H33-D33</f>
        <v>0</v>
      </c>
      <c r="J33" s="46"/>
      <c r="K33" s="46" t="e">
        <f aca="false">AI33</f>
        <v>#DIV/0!</v>
      </c>
      <c r="L33" s="47"/>
      <c r="M33" s="136" t="n">
        <f aca="false">+'[3]Parameter Form OB'!$N32</f>
        <v>0</v>
      </c>
      <c r="N33" s="137" t="n">
        <f aca="false">+M33-L33</f>
        <v>0</v>
      </c>
      <c r="O33" s="137"/>
      <c r="P33" s="138" t="n">
        <f aca="false">+'[3]Parameter Form OB'!V32</f>
        <v>0</v>
      </c>
      <c r="Q33" s="138" t="n">
        <f aca="false">+'[3]Parameter Form OB'!W32</f>
        <v>0</v>
      </c>
      <c r="R33" s="138" t="n">
        <f aca="false">+'[3]Parameter Form OB'!X32</f>
        <v>0</v>
      </c>
      <c r="S33" s="138" t="n">
        <f aca="false">+'[3]Parameter Form OB'!Y32</f>
        <v>0</v>
      </c>
      <c r="T33" s="138" t="n">
        <f aca="false">+'[3]Parameter Form OB'!Z32</f>
        <v>0</v>
      </c>
      <c r="V33" s="6" t="s">
        <v>118</v>
      </c>
      <c r="W33" s="150"/>
      <c r="X33" s="150"/>
      <c r="Y33" s="150"/>
      <c r="Z33" s="145" t="n">
        <f aca="false">SUM(W33:Y33)</f>
        <v>0</v>
      </c>
      <c r="AA33" s="146" t="n">
        <f aca="false">+(Z33/3)*0.9</f>
        <v>0</v>
      </c>
      <c r="AB33" s="141" t="n">
        <f aca="false">+AA33/4</f>
        <v>0</v>
      </c>
      <c r="AC33" s="142" t="str">
        <f aca="false">+[6]FBI!$B33</f>
        <v>ANLENE LOW LACTOSE 24X300G</v>
      </c>
      <c r="AD33" s="53" t="n">
        <f aca="false">AA33/28*$AD$14</f>
        <v>0</v>
      </c>
      <c r="AE33" s="54" t="n">
        <f aca="false">AA33/28*3</f>
        <v>0</v>
      </c>
      <c r="AF33" s="55" t="n">
        <f aca="false">AA33+AD33-D33+AE33</f>
        <v>0</v>
      </c>
      <c r="AG33" s="37"/>
      <c r="AH33" s="53" t="n">
        <f aca="false">I33-AF33</f>
        <v>0</v>
      </c>
      <c r="AI33" s="57" t="e">
        <f aca="false">-AH33/I33</f>
        <v>#DIV/0!</v>
      </c>
      <c r="AJ33" s="58"/>
      <c r="AK33" s="59" t="e">
        <f aca="false">(D33-AE33+L33-AA33)/AA33*28</f>
        <v>#DIV/0!</v>
      </c>
    </row>
    <row r="34" s="6" customFormat="true" ht="12.75" hidden="false" customHeight="false" outlineLevel="0" collapsed="false">
      <c r="A34" s="6" t="s">
        <v>119</v>
      </c>
      <c r="B34" s="6" t="n">
        <f aca="false">+B33+1</f>
        <v>20</v>
      </c>
      <c r="C34" s="148" t="str">
        <f aca="false">+'[4]Parameter Form OB'!$A33</f>
        <v>ANCHOR BONEETO CHOCOCHOC 24X350G</v>
      </c>
      <c r="D34" s="45" t="n">
        <f aca="false">+'[3]Parameter Form OB'!$I33</f>
        <v>0</v>
      </c>
      <c r="E34" s="43" t="n">
        <v>0</v>
      </c>
      <c r="F34" s="45" t="n">
        <f aca="false">+'[3]Parameter Form OB'!$G33</f>
        <v>66.7189105643864</v>
      </c>
      <c r="G34" s="45" t="n">
        <f aca="false">F34/28*$G$11</f>
        <v>33.3594552821932</v>
      </c>
      <c r="H34" s="45" t="n">
        <f aca="false">F34/28*$H$11</f>
        <v>7.14845470332711</v>
      </c>
      <c r="I34" s="45" t="n">
        <f aca="false">F34+G34+H34-D34</f>
        <v>107.226820549907</v>
      </c>
      <c r="J34" s="46"/>
      <c r="K34" s="46" t="n">
        <f aca="false">AI34</f>
        <v>-0.105335370770003</v>
      </c>
      <c r="L34" s="47" t="n">
        <f aca="false">I34+(I34*K34)</f>
        <v>95.9320436507937</v>
      </c>
      <c r="M34" s="136" t="n">
        <f aca="false">+'[3]Parameter Form OB'!$N33</f>
        <v>87</v>
      </c>
      <c r="N34" s="149" t="n">
        <f aca="false">+M34-L34</f>
        <v>-8.93204365079366</v>
      </c>
      <c r="O34" s="149"/>
      <c r="P34" s="138" t="n">
        <f aca="false">+'[3]Parameter Form OB'!V33</f>
        <v>34.8</v>
      </c>
      <c r="Q34" s="138" t="n">
        <f aca="false">+'[3]Parameter Form OB'!W33</f>
        <v>26.1</v>
      </c>
      <c r="R34" s="138" t="n">
        <f aca="false">+'[3]Parameter Form OB'!X33</f>
        <v>17.4</v>
      </c>
      <c r="S34" s="138" t="n">
        <f aca="false">+'[3]Parameter Form OB'!Y33</f>
        <v>8.7</v>
      </c>
      <c r="T34" s="138" t="n">
        <f aca="false">+'[3]Parameter Form OB'!Z33</f>
        <v>0</v>
      </c>
      <c r="V34" s="6" t="s">
        <v>121</v>
      </c>
      <c r="W34" s="61" t="n">
        <v>78.7916666666667</v>
      </c>
      <c r="X34" s="61" t="n">
        <v>74</v>
      </c>
      <c r="Y34" s="61" t="n">
        <v>65</v>
      </c>
      <c r="Z34" s="145" t="n">
        <f aca="false">SUM(W34:Y34)</f>
        <v>217.791666666667</v>
      </c>
      <c r="AA34" s="140" t="n">
        <f aca="false">+Z34/3</f>
        <v>72.5972222222222</v>
      </c>
      <c r="AB34" s="141" t="n">
        <f aca="false">+AA34/4</f>
        <v>18.1493055555556</v>
      </c>
      <c r="AC34" s="142" t="str">
        <f aca="false">+[6]FBI!$B34</f>
        <v>ANCHOR BONEETO CHOCOCHOC 24X350G</v>
      </c>
      <c r="AD34" s="53" t="n">
        <f aca="false">AA34/28*$AD$14</f>
        <v>15.5565476190476</v>
      </c>
      <c r="AE34" s="54" t="n">
        <f aca="false">AA34/28*3</f>
        <v>7.77827380952381</v>
      </c>
      <c r="AF34" s="55" t="n">
        <f aca="false">AA34+AD34-D34+AE34</f>
        <v>95.9320436507937</v>
      </c>
      <c r="AG34" s="37"/>
      <c r="AH34" s="53" t="n">
        <f aca="false">I34-AF34</f>
        <v>11.294776899113</v>
      </c>
      <c r="AI34" s="57" t="n">
        <f aca="false">-AH34/I34</f>
        <v>-0.105335370770003</v>
      </c>
      <c r="AJ34" s="58"/>
      <c r="AK34" s="59" t="n">
        <f aca="false">(D34-AE34+L34-AA34)/AA34*28</f>
        <v>6</v>
      </c>
    </row>
    <row r="35" s="6" customFormat="true" ht="12.75" hidden="false" customHeight="false" outlineLevel="0" collapsed="false">
      <c r="A35" s="6" t="s">
        <v>122</v>
      </c>
      <c r="B35" s="6" t="n">
        <f aca="false">+B34+1</f>
        <v>21</v>
      </c>
      <c r="C35" s="135" t="str">
        <f aca="false">+'[4]Parameter Form OB'!$A34</f>
        <v>ANCHOR BONEETO CHOCOCHOC 12X700G</v>
      </c>
      <c r="D35" s="45" t="n">
        <f aca="false">+'[3]Parameter Form OB'!$I34</f>
        <v>0</v>
      </c>
      <c r="E35" s="43" t="n">
        <v>0</v>
      </c>
      <c r="F35" s="45" t="n">
        <f aca="false">+'[3]Parameter Form OB'!$G34</f>
        <v>64.7281659667489</v>
      </c>
      <c r="G35" s="45" t="n">
        <f aca="false">F35/28*$G$11</f>
        <v>32.3640829833744</v>
      </c>
      <c r="H35" s="45" t="n">
        <f aca="false">F35/28*$H$11</f>
        <v>6.93516063929452</v>
      </c>
      <c r="I35" s="45" t="n">
        <f aca="false">F35+G35+H35-D35</f>
        <v>104.027409589418</v>
      </c>
      <c r="J35" s="46"/>
      <c r="K35" s="46" t="n">
        <f aca="false">AI35</f>
        <v>-0.293412528718859</v>
      </c>
      <c r="L35" s="47" t="n">
        <f aca="false">I35+(I35*K35)</f>
        <v>73.5044642857143</v>
      </c>
      <c r="M35" s="136" t="n">
        <f aca="false">+'[3]Parameter Form OB'!$N34</f>
        <v>74</v>
      </c>
      <c r="N35" s="137" t="n">
        <f aca="false">+M35-L35</f>
        <v>0.495535714285708</v>
      </c>
      <c r="O35" s="137"/>
      <c r="P35" s="138" t="n">
        <f aca="false">+'[3]Parameter Form OB'!V34</f>
        <v>25.9</v>
      </c>
      <c r="Q35" s="138" t="n">
        <f aca="false">+'[3]Parameter Form OB'!W34</f>
        <v>18.5</v>
      </c>
      <c r="R35" s="138" t="n">
        <f aca="false">+'[3]Parameter Form OB'!X34</f>
        <v>11.1</v>
      </c>
      <c r="S35" s="138" t="n">
        <f aca="false">+'[3]Parameter Form OB'!Y34</f>
        <v>18.5</v>
      </c>
      <c r="T35" s="138" t="n">
        <f aca="false">+'[3]Parameter Form OB'!Z34</f>
        <v>0</v>
      </c>
      <c r="V35" s="6" t="s">
        <v>124</v>
      </c>
      <c r="W35" s="61" t="n">
        <v>47.5833333333333</v>
      </c>
      <c r="X35" s="61" t="n">
        <v>78.3333333333333</v>
      </c>
      <c r="Y35" s="61" t="n">
        <v>59.5</v>
      </c>
      <c r="Z35" s="145" t="n">
        <f aca="false">SUM(W35:Y35)</f>
        <v>185.416666666667</v>
      </c>
      <c r="AA35" s="146" t="n">
        <f aca="false">+(Z35/3)*0.9</f>
        <v>55.625</v>
      </c>
      <c r="AB35" s="141" t="n">
        <f aca="false">+AA35/4</f>
        <v>13.90625</v>
      </c>
      <c r="AC35" s="142" t="str">
        <f aca="false">+[6]FBI!$B35</f>
        <v>ANCHOR BONEETO CHOCOCHOC 12X700G</v>
      </c>
      <c r="AD35" s="53" t="n">
        <f aca="false">AA35/28*$AD$14</f>
        <v>11.9196428571429</v>
      </c>
      <c r="AE35" s="54" t="n">
        <f aca="false">AA35/28*3</f>
        <v>5.95982142857143</v>
      </c>
      <c r="AF35" s="55" t="n">
        <f aca="false">AA35+AD35-D35+AE35</f>
        <v>73.5044642857143</v>
      </c>
      <c r="AG35" s="37"/>
      <c r="AH35" s="53" t="n">
        <f aca="false">I35-AF35</f>
        <v>30.5229453037035</v>
      </c>
      <c r="AI35" s="57" t="n">
        <f aca="false">-AH35/I35</f>
        <v>-0.293412528718859</v>
      </c>
      <c r="AJ35" s="58"/>
      <c r="AK35" s="59" t="n">
        <f aca="false">(D35-AE35+L35-AA35)/AA35*28</f>
        <v>6</v>
      </c>
    </row>
    <row r="36" s="6" customFormat="true" ht="12.75" hidden="false" customHeight="false" outlineLevel="0" collapsed="false">
      <c r="A36" s="6" t="s">
        <v>125</v>
      </c>
      <c r="B36" s="6" t="n">
        <f aca="false">+B35+1</f>
        <v>22</v>
      </c>
      <c r="C36" s="148" t="str">
        <f aca="false">+'[4]Parameter Form OB'!$A35</f>
        <v>ANCHOR BONEETO VANILLA 24X350G</v>
      </c>
      <c r="D36" s="45" t="n">
        <f aca="false">+'[3]Parameter Form OB'!$I35</f>
        <v>13</v>
      </c>
      <c r="E36" s="43" t="n">
        <v>0</v>
      </c>
      <c r="F36" s="45" t="n">
        <f aca="false">+'[3]Parameter Form OB'!$G35</f>
        <v>25.0338286199656</v>
      </c>
      <c r="G36" s="45" t="n">
        <f aca="false">F36/28*$G$11</f>
        <v>12.5169143099828</v>
      </c>
      <c r="H36" s="45" t="n">
        <f aca="false">F36/28*$H$11</f>
        <v>2.68219592356775</v>
      </c>
      <c r="I36" s="45" t="n">
        <f aca="false">F36+G36+H36-D36</f>
        <v>27.2329388535162</v>
      </c>
      <c r="J36" s="46"/>
      <c r="K36" s="46" t="n">
        <f aca="false">AI36</f>
        <v>0.332820786598304</v>
      </c>
      <c r="L36" s="47" t="n">
        <f aca="false">I36+(I36*K36)</f>
        <v>36.296626984127</v>
      </c>
      <c r="M36" s="136" t="n">
        <f aca="false">+'[3]Parameter Form OB'!$N35</f>
        <v>25</v>
      </c>
      <c r="N36" s="149" t="n">
        <f aca="false">+M36-L36</f>
        <v>-11.296626984127</v>
      </c>
      <c r="O36" s="149"/>
      <c r="P36" s="138" t="n">
        <f aca="false">+'[3]Parameter Form OB'!V35</f>
        <v>10</v>
      </c>
      <c r="Q36" s="138" t="n">
        <f aca="false">+'[3]Parameter Form OB'!W35</f>
        <v>7.5</v>
      </c>
      <c r="R36" s="138" t="n">
        <f aca="false">+'[3]Parameter Form OB'!X35</f>
        <v>5</v>
      </c>
      <c r="S36" s="138" t="n">
        <f aca="false">+'[3]Parameter Form OB'!Y35</f>
        <v>2.5</v>
      </c>
      <c r="T36" s="138" t="n">
        <f aca="false">+'[3]Parameter Form OB'!Z35</f>
        <v>0</v>
      </c>
      <c r="V36" s="6" t="s">
        <v>127</v>
      </c>
      <c r="W36" s="61" t="n">
        <v>34</v>
      </c>
      <c r="X36" s="61" t="n">
        <v>30.9166666666667</v>
      </c>
      <c r="Y36" s="61" t="n">
        <v>47</v>
      </c>
      <c r="Z36" s="145" t="n">
        <f aca="false">SUM(W36:Y36)</f>
        <v>111.916666666667</v>
      </c>
      <c r="AA36" s="140" t="n">
        <f aca="false">+Z36/3</f>
        <v>37.3055555555556</v>
      </c>
      <c r="AB36" s="141" t="n">
        <f aca="false">+AA36/4</f>
        <v>9.32638888888889</v>
      </c>
      <c r="AC36" s="142" t="str">
        <f aca="false">+[6]FBI!$B36</f>
        <v>ANCHOR BONEETO VANILLA 24X350G</v>
      </c>
      <c r="AD36" s="53" t="n">
        <f aca="false">AA36/28*$AD$14</f>
        <v>7.99404761904762</v>
      </c>
      <c r="AE36" s="54" t="n">
        <f aca="false">AA36/28*3</f>
        <v>3.99702380952381</v>
      </c>
      <c r="AF36" s="55" t="n">
        <f aca="false">AA36+AD36-D36+AE36</f>
        <v>36.296626984127</v>
      </c>
      <c r="AG36" s="37"/>
      <c r="AH36" s="53" t="n">
        <f aca="false">I36-AF36</f>
        <v>-9.06368813061079</v>
      </c>
      <c r="AI36" s="57" t="n">
        <f aca="false">-AH36/I36</f>
        <v>0.332820786598304</v>
      </c>
      <c r="AJ36" s="58"/>
      <c r="AK36" s="59" t="n">
        <f aca="false">(D36-AE36+L36-AA36)/AA36*28</f>
        <v>6</v>
      </c>
    </row>
    <row r="37" s="6" customFormat="true" ht="12.75" hidden="false" customHeight="false" outlineLevel="0" collapsed="false">
      <c r="A37" s="6" t="s">
        <v>128</v>
      </c>
      <c r="B37" s="6" t="n">
        <f aca="false">+B36+1</f>
        <v>23</v>
      </c>
      <c r="C37" s="135" t="str">
        <f aca="false">+'[4]Parameter Form OB'!$A36</f>
        <v>ANCHOR BONEETO VANILLA 12X700G</v>
      </c>
      <c r="D37" s="45" t="n">
        <f aca="false">+'[3]Parameter Form OB'!$I36</f>
        <v>7</v>
      </c>
      <c r="E37" s="43" t="n">
        <v>0</v>
      </c>
      <c r="F37" s="45" t="n">
        <f aca="false">+'[3]Parameter Form OB'!$G36</f>
        <v>30.8494455260605</v>
      </c>
      <c r="G37" s="45" t="n">
        <f aca="false">F37/28*$G$11</f>
        <v>15.4247227630303</v>
      </c>
      <c r="H37" s="45" t="n">
        <f aca="false">F37/28*$H$11</f>
        <v>3.30529773493506</v>
      </c>
      <c r="I37" s="45" t="n">
        <f aca="false">F37+G37+H37-D37</f>
        <v>42.5794660240259</v>
      </c>
      <c r="J37" s="46"/>
      <c r="K37" s="46" t="n">
        <f aca="false">AI37</f>
        <v>-0.337331487138654</v>
      </c>
      <c r="L37" s="47" t="n">
        <f aca="false">I37+(I37*K37)</f>
        <v>28.2160714285714</v>
      </c>
      <c r="M37" s="136" t="n">
        <f aca="false">+'[3]Parameter Form OB'!$N36</f>
        <v>28</v>
      </c>
      <c r="N37" s="137" t="n">
        <f aca="false">+M37-L37</f>
        <v>-0.216071428571421</v>
      </c>
      <c r="O37" s="137"/>
      <c r="P37" s="138" t="n">
        <f aca="false">+'[3]Parameter Form OB'!V36</f>
        <v>9.8</v>
      </c>
      <c r="Q37" s="138" t="n">
        <f aca="false">+'[3]Parameter Form OB'!W36</f>
        <v>7</v>
      </c>
      <c r="R37" s="138" t="n">
        <f aca="false">+'[3]Parameter Form OB'!X36</f>
        <v>4.2</v>
      </c>
      <c r="S37" s="138" t="n">
        <f aca="false">+'[3]Parameter Form OB'!Y36</f>
        <v>7</v>
      </c>
      <c r="T37" s="138" t="n">
        <f aca="false">+'[3]Parameter Form OB'!Z36</f>
        <v>0</v>
      </c>
      <c r="V37" s="6" t="s">
        <v>130</v>
      </c>
      <c r="W37" s="61" t="n">
        <v>23.1666666666667</v>
      </c>
      <c r="X37" s="61" t="n">
        <v>29.3333333333333</v>
      </c>
      <c r="Y37" s="61" t="n">
        <v>36.3333333333333</v>
      </c>
      <c r="Z37" s="145" t="n">
        <f aca="false">SUM(W37:Y37)</f>
        <v>88.8333333333333</v>
      </c>
      <c r="AA37" s="146" t="n">
        <f aca="false">+(Z37/3)*0.9</f>
        <v>26.65</v>
      </c>
      <c r="AB37" s="141" t="n">
        <f aca="false">+AA37/4</f>
        <v>6.6625</v>
      </c>
      <c r="AC37" s="142" t="str">
        <f aca="false">+[6]FBI!$B37</f>
        <v>ANCHOR BONEETO VANILLA 12X700G</v>
      </c>
      <c r="AD37" s="53" t="n">
        <f aca="false">AA37/28*$AD$14</f>
        <v>5.71071428571428</v>
      </c>
      <c r="AE37" s="54" t="n">
        <f aca="false">AA37/28*3</f>
        <v>2.85535714285714</v>
      </c>
      <c r="AF37" s="55" t="n">
        <f aca="false">AA37+AD37-D37+AE37</f>
        <v>28.2160714285714</v>
      </c>
      <c r="AG37" s="37"/>
      <c r="AH37" s="53" t="n">
        <f aca="false">I37-AF37</f>
        <v>14.3633945954544</v>
      </c>
      <c r="AI37" s="57" t="n">
        <f aca="false">-AH37/I37</f>
        <v>-0.337331487138654</v>
      </c>
      <c r="AJ37" s="58"/>
      <c r="AK37" s="59" t="n">
        <f aca="false">(D37-AE37+L37-AA37)/AA37*28</f>
        <v>6</v>
      </c>
    </row>
    <row r="38" s="6" customFormat="true" ht="12.75" hidden="false" customHeight="false" outlineLevel="0" collapsed="false">
      <c r="A38" s="6" t="s">
        <v>131</v>
      </c>
      <c r="B38" s="6" t="n">
        <f aca="false">+B37+1</f>
        <v>24</v>
      </c>
      <c r="C38" s="135" t="str">
        <f aca="false">+'[4]Parameter Form OB'!$A37</f>
        <v>ANCHOR BONEETO JUNIOR HONEY 1+ 24X350G</v>
      </c>
      <c r="D38" s="45" t="n">
        <f aca="false">+'[3]Parameter Form OB'!$I37</f>
        <v>3</v>
      </c>
      <c r="E38" s="43" t="n">
        <v>0</v>
      </c>
      <c r="F38" s="45" t="n">
        <f aca="false">+'[3]Parameter Form OB'!$G37</f>
        <v>6.32593849336503</v>
      </c>
      <c r="G38" s="45" t="n">
        <f aca="false">F38/28*$G$11</f>
        <v>3.16296924668251</v>
      </c>
      <c r="H38" s="45" t="n">
        <f aca="false">F38/28*$H$11</f>
        <v>0.67777912428911</v>
      </c>
      <c r="I38" s="45" t="n">
        <f aca="false">F38+G38+H38-D38</f>
        <v>7.16668686433665</v>
      </c>
      <c r="J38" s="46"/>
      <c r="K38" s="46" t="n">
        <f aca="false">AI38</f>
        <v>0.2777372627666</v>
      </c>
      <c r="L38" s="47" t="n">
        <f aca="false">I38+(I38*K38)</f>
        <v>9.15714285714286</v>
      </c>
      <c r="M38" s="136" t="n">
        <f aca="false">+'[3]Parameter Form OB'!$N37</f>
        <v>9</v>
      </c>
      <c r="N38" s="137" t="n">
        <f aca="false">+M38-L38</f>
        <v>-0.157142857142857</v>
      </c>
      <c r="O38" s="137"/>
      <c r="P38" s="138" t="n">
        <f aca="false">+'[3]Parameter Form OB'!V37</f>
        <v>3.15</v>
      </c>
      <c r="Q38" s="138" t="n">
        <f aca="false">+'[3]Parameter Form OB'!W37</f>
        <v>2.25</v>
      </c>
      <c r="R38" s="138" t="n">
        <f aca="false">+'[3]Parameter Form OB'!X37</f>
        <v>1.35</v>
      </c>
      <c r="S38" s="138" t="n">
        <f aca="false">+'[3]Parameter Form OB'!Y37</f>
        <v>2.25</v>
      </c>
      <c r="T38" s="138" t="n">
        <f aca="false">+'[3]Parameter Form OB'!Z37</f>
        <v>0</v>
      </c>
      <c r="V38" s="6" t="s">
        <v>133</v>
      </c>
      <c r="W38" s="61" t="n">
        <v>9.08333333333333</v>
      </c>
      <c r="X38" s="61" t="n">
        <v>8.25</v>
      </c>
      <c r="Y38" s="61" t="n">
        <v>13.3333333333333</v>
      </c>
      <c r="Z38" s="145" t="n">
        <f aca="false">SUM(W38:Y38)</f>
        <v>30.6666666666667</v>
      </c>
      <c r="AA38" s="146" t="n">
        <f aca="false">+(Z38/3)*0.9</f>
        <v>9.2</v>
      </c>
      <c r="AB38" s="141" t="n">
        <f aca="false">+AA38/4</f>
        <v>2.3</v>
      </c>
      <c r="AC38" s="142" t="str">
        <f aca="false">+[6]FBI!$B38</f>
        <v>ANCHOR BONEETO JUNIOR HONEY 1+ 24X350G</v>
      </c>
      <c r="AD38" s="53" t="n">
        <f aca="false">AA38/28*$AD$14</f>
        <v>1.97142857142857</v>
      </c>
      <c r="AE38" s="54" t="n">
        <f aca="false">AA38/28*3</f>
        <v>0.985714285714286</v>
      </c>
      <c r="AF38" s="55" t="n">
        <f aca="false">AA38+AD38-D38+AE38</f>
        <v>9.15714285714286</v>
      </c>
      <c r="AG38" s="37"/>
      <c r="AH38" s="53" t="n">
        <f aca="false">I38-AF38</f>
        <v>-1.99045599280621</v>
      </c>
      <c r="AI38" s="57" t="n">
        <f aca="false">-AH38/I38</f>
        <v>0.2777372627666</v>
      </c>
      <c r="AJ38" s="58"/>
      <c r="AK38" s="59" t="n">
        <f aca="false">(D38-AE38+L38-AA38)/AA38*28</f>
        <v>6</v>
      </c>
    </row>
    <row r="39" s="6" customFormat="true" ht="12.75" hidden="false" customHeight="false" outlineLevel="0" collapsed="false">
      <c r="A39" s="6" t="s">
        <v>134</v>
      </c>
      <c r="B39" s="6" t="n">
        <f aca="false">+B38+1</f>
        <v>25</v>
      </c>
      <c r="C39" s="135" t="str">
        <f aca="false">+'[4]Parameter Form OB'!$A38</f>
        <v>ANCHOR BONEETO JUNIOR HONEY 1+ 12X700G</v>
      </c>
      <c r="D39" s="45" t="n">
        <f aca="false">+'[3]Parameter Form OB'!$I38</f>
        <v>1</v>
      </c>
      <c r="E39" s="43" t="n">
        <v>0</v>
      </c>
      <c r="F39" s="45" t="n">
        <f aca="false">+'[3]Parameter Form OB'!$G38</f>
        <v>13.2164359435615</v>
      </c>
      <c r="G39" s="45" t="n">
        <f aca="false">F39/28*$G$11</f>
        <v>6.60821797178074</v>
      </c>
      <c r="H39" s="45" t="n">
        <f aca="false">F39/28*$H$11</f>
        <v>1.41604670823873</v>
      </c>
      <c r="I39" s="45" t="n">
        <f aca="false">F39+G39+H39-D39</f>
        <v>20.2407006235809</v>
      </c>
      <c r="J39" s="46"/>
      <c r="K39" s="46" t="n">
        <f aca="false">AI39</f>
        <v>0.0457624308248614</v>
      </c>
      <c r="L39" s="47" t="n">
        <f aca="false">I39+(I39*K39)</f>
        <v>21.1669642857143</v>
      </c>
      <c r="M39" s="136" t="n">
        <f aca="false">+'[3]Parameter Form OB'!$N38</f>
        <v>21</v>
      </c>
      <c r="N39" s="137" t="n">
        <f aca="false">+M39-L39</f>
        <v>-0.16696428571429</v>
      </c>
      <c r="O39" s="137"/>
      <c r="P39" s="138" t="n">
        <f aca="false">+'[3]Parameter Form OB'!V38</f>
        <v>7.35</v>
      </c>
      <c r="Q39" s="138" t="n">
        <f aca="false">+'[3]Parameter Form OB'!W38</f>
        <v>5.25</v>
      </c>
      <c r="R39" s="138" t="n">
        <f aca="false">+'[3]Parameter Form OB'!X38</f>
        <v>3.15</v>
      </c>
      <c r="S39" s="138" t="n">
        <f aca="false">+'[3]Parameter Form OB'!Y38</f>
        <v>5.25</v>
      </c>
      <c r="T39" s="138" t="n">
        <f aca="false">+'[3]Parameter Form OB'!Z38</f>
        <v>0</v>
      </c>
      <c r="V39" s="6" t="s">
        <v>136</v>
      </c>
      <c r="W39" s="61" t="n">
        <v>12.3333333333333</v>
      </c>
      <c r="X39" s="61" t="n">
        <v>24.0833333333333</v>
      </c>
      <c r="Y39" s="61" t="n">
        <v>19.5</v>
      </c>
      <c r="Z39" s="145" t="n">
        <f aca="false">SUM(W39:Y39)</f>
        <v>55.9166666666667</v>
      </c>
      <c r="AA39" s="146" t="n">
        <f aca="false">+(Z39/3)*0.9</f>
        <v>16.775</v>
      </c>
      <c r="AB39" s="141" t="n">
        <f aca="false">+AA39/4</f>
        <v>4.19375</v>
      </c>
      <c r="AC39" s="142" t="str">
        <f aca="false">+[6]FBI!$B39</f>
        <v>ANCHOR BONEETO JUNIOR HONEY 1+ 12X700G</v>
      </c>
      <c r="AD39" s="53" t="n">
        <f aca="false">AA39/28*$AD$14</f>
        <v>3.59464285714286</v>
      </c>
      <c r="AE39" s="54" t="n">
        <f aca="false">AA39/28*3</f>
        <v>1.79732142857143</v>
      </c>
      <c r="AF39" s="55" t="n">
        <f aca="false">AA39+AD39-D39+AE39</f>
        <v>21.1669642857143</v>
      </c>
      <c r="AG39" s="37"/>
      <c r="AH39" s="53" t="n">
        <f aca="false">I39-AF39</f>
        <v>-0.926263662133351</v>
      </c>
      <c r="AI39" s="57" t="n">
        <f aca="false">-AH39/I39</f>
        <v>0.0457624308248614</v>
      </c>
      <c r="AJ39" s="58"/>
      <c r="AK39" s="59" t="n">
        <f aca="false">(D39-AE39+L39-AA39)/AA39*28</f>
        <v>6</v>
      </c>
    </row>
    <row r="40" s="6" customFormat="true" ht="12.75" hidden="false" customHeight="false" outlineLevel="0" collapsed="false">
      <c r="A40" s="6" t="s">
        <v>137</v>
      </c>
      <c r="B40" s="6" t="n">
        <f aca="false">+B39+1</f>
        <v>26</v>
      </c>
      <c r="C40" s="151" t="str">
        <f aca="false">+'[4]Parameter Form OB'!$A39</f>
        <v>Boneeto Yummy Instant 350 gr</v>
      </c>
      <c r="D40" s="45" t="n">
        <f aca="false">+'[3]Parameter Form OB'!$I39</f>
        <v>5</v>
      </c>
      <c r="E40" s="43" t="n">
        <v>0</v>
      </c>
      <c r="F40" s="45" t="n">
        <f aca="false">+'[3]Parameter Form OB'!$G39</f>
        <v>16.1147827004456</v>
      </c>
      <c r="G40" s="45" t="n">
        <f aca="false">F40/28*$G$11</f>
        <v>8.0573913502228</v>
      </c>
      <c r="H40" s="45" t="n">
        <f aca="false">F40/28*$H$11</f>
        <v>1.72658386076203</v>
      </c>
      <c r="I40" s="45" t="n">
        <f aca="false">F40+G40+H40-D40</f>
        <v>20.8987579114304</v>
      </c>
      <c r="J40" s="46"/>
      <c r="K40" s="46" t="n">
        <f aca="false">AI40</f>
        <v>-1.23924866832709</v>
      </c>
      <c r="L40" s="47" t="n">
        <f aca="false">I40+(I40*K40)</f>
        <v>-5</v>
      </c>
      <c r="M40" s="136" t="n">
        <f aca="false">+'[3]Parameter Form OB'!$N39</f>
        <v>21</v>
      </c>
      <c r="N40" s="137" t="n">
        <f aca="false">+M40-L40</f>
        <v>26</v>
      </c>
      <c r="O40" s="137"/>
      <c r="P40" s="138" t="n">
        <f aca="false">+'[3]Parameter Form OB'!V39</f>
        <v>7.35</v>
      </c>
      <c r="Q40" s="138" t="n">
        <f aca="false">+'[3]Parameter Form OB'!W39</f>
        <v>5.25</v>
      </c>
      <c r="R40" s="138" t="n">
        <f aca="false">+'[3]Parameter Form OB'!X39</f>
        <v>3.15</v>
      </c>
      <c r="S40" s="138" t="n">
        <f aca="false">+'[3]Parameter Form OB'!Y39</f>
        <v>5.25</v>
      </c>
      <c r="T40" s="138" t="n">
        <f aca="false">+'[3]Parameter Form OB'!Z39</f>
        <v>0</v>
      </c>
      <c r="V40" s="6" t="s">
        <v>139</v>
      </c>
      <c r="W40" s="150"/>
      <c r="X40" s="150"/>
      <c r="Y40" s="150"/>
      <c r="Z40" s="145" t="n">
        <f aca="false">SUM(W40:Y40)</f>
        <v>0</v>
      </c>
      <c r="AA40" s="146" t="n">
        <f aca="false">+(Z40/3)*0.9</f>
        <v>0</v>
      </c>
      <c r="AB40" s="141" t="n">
        <f aca="false">+AA40/4</f>
        <v>0</v>
      </c>
      <c r="AC40" s="152"/>
      <c r="AD40" s="53" t="n">
        <f aca="false">AA40/28*$AD$14</f>
        <v>0</v>
      </c>
      <c r="AE40" s="54" t="n">
        <f aca="false">AA40/28*3</f>
        <v>0</v>
      </c>
      <c r="AF40" s="55" t="n">
        <f aca="false">AA40+AD40-D40+AE40</f>
        <v>-5</v>
      </c>
      <c r="AG40" s="37"/>
      <c r="AH40" s="53" t="n">
        <f aca="false">I40-AF40</f>
        <v>25.8987579114304</v>
      </c>
      <c r="AI40" s="57" t="n">
        <f aca="false">-AH40/I40</f>
        <v>-1.23924866832709</v>
      </c>
      <c r="AJ40" s="58"/>
      <c r="AK40" s="59" t="e">
        <f aca="false">(D40-AE40+L40-AA40)/AA40*28</f>
        <v>#DIV/0!</v>
      </c>
    </row>
    <row r="41" s="6" customFormat="true" ht="12.75" hidden="false" customHeight="false" outlineLevel="0" collapsed="false">
      <c r="A41" s="6" t="s">
        <v>140</v>
      </c>
      <c r="B41" s="6" t="n">
        <f aca="false">+B40+1</f>
        <v>27</v>
      </c>
      <c r="C41" s="151" t="str">
        <f aca="false">+'[4]Parameter Form OB'!$A40</f>
        <v>Boneeto Yummy Instant 700 gr</v>
      </c>
      <c r="D41" s="45" t="n">
        <f aca="false">+'[3]Parameter Form OB'!$I40</f>
        <v>13</v>
      </c>
      <c r="E41" s="43" t="n">
        <v>0</v>
      </c>
      <c r="F41" s="45" t="n">
        <f aca="false">+'[3]Parameter Form OB'!$G40</f>
        <v>19.6958455227668</v>
      </c>
      <c r="G41" s="45" t="n">
        <f aca="false">F41/28*$G$11</f>
        <v>9.84792276138342</v>
      </c>
      <c r="H41" s="45" t="n">
        <f aca="false">F41/28*$H$11</f>
        <v>2.11026916315359</v>
      </c>
      <c r="I41" s="45" t="n">
        <f aca="false">F41+G41+H41-D41</f>
        <v>18.6540374473038</v>
      </c>
      <c r="J41" s="46"/>
      <c r="K41" s="46" t="n">
        <f aca="false">AI41</f>
        <v>-1.69690006984943</v>
      </c>
      <c r="L41" s="47" t="n">
        <f aca="false">I41+(I41*K41)</f>
        <v>-13</v>
      </c>
      <c r="M41" s="136" t="n">
        <f aca="false">+'[3]Parameter Form OB'!$N40</f>
        <v>17.6958455227668</v>
      </c>
      <c r="N41" s="137" t="n">
        <f aca="false">+M41-L41</f>
        <v>30.6958455227668</v>
      </c>
      <c r="O41" s="137"/>
      <c r="P41" s="138" t="n">
        <f aca="false">+'[3]Parameter Form OB'!V40</f>
        <v>6.19354593296839</v>
      </c>
      <c r="Q41" s="138" t="n">
        <f aca="false">+'[3]Parameter Form OB'!W40</f>
        <v>4.42396138069171</v>
      </c>
      <c r="R41" s="138" t="n">
        <f aca="false">+'[3]Parameter Form OB'!X40</f>
        <v>2.65437682841502</v>
      </c>
      <c r="S41" s="138" t="n">
        <f aca="false">+'[3]Parameter Form OB'!Y40</f>
        <v>4.42396138069171</v>
      </c>
      <c r="T41" s="138" t="n">
        <f aca="false">+'[3]Parameter Form OB'!Z40</f>
        <v>0</v>
      </c>
      <c r="V41" s="6" t="s">
        <v>142</v>
      </c>
      <c r="W41" s="150"/>
      <c r="X41" s="150"/>
      <c r="Y41" s="150"/>
      <c r="Z41" s="145" t="n">
        <f aca="false">SUM(W41:Y41)</f>
        <v>0</v>
      </c>
      <c r="AA41" s="146" t="n">
        <f aca="false">+(Z41/3)*0.9</f>
        <v>0</v>
      </c>
      <c r="AB41" s="141" t="n">
        <f aca="false">+AA41/4</f>
        <v>0</v>
      </c>
      <c r="AC41" s="152"/>
      <c r="AD41" s="53" t="n">
        <f aca="false">AA41/28*$AD$14</f>
        <v>0</v>
      </c>
      <c r="AE41" s="54" t="n">
        <f aca="false">AA41/28*3</f>
        <v>0</v>
      </c>
      <c r="AF41" s="55" t="n">
        <f aca="false">AA41+AD41-D41+AE41</f>
        <v>-13</v>
      </c>
      <c r="AG41" s="37"/>
      <c r="AH41" s="53" t="n">
        <f aca="false">I41-AF41</f>
        <v>31.6540374473038</v>
      </c>
      <c r="AI41" s="57" t="n">
        <f aca="false">-AH41/I41</f>
        <v>-1.69690006984943</v>
      </c>
      <c r="AJ41" s="58"/>
      <c r="AK41" s="59" t="e">
        <f aca="false">(D41-AE41+L41-AA41)/AA41*28</f>
        <v>#DIV/0!</v>
      </c>
    </row>
    <row r="42" s="6" customFormat="true" ht="12.75" hidden="false" customHeight="false" outlineLevel="0" collapsed="false">
      <c r="A42" s="6" t="s">
        <v>143</v>
      </c>
      <c r="B42" s="6" t="n">
        <f aca="false">+B41+1</f>
        <v>28</v>
      </c>
      <c r="C42" s="135" t="str">
        <f aca="false">+'[4]Parameter Form OB'!$A41</f>
        <v>ANMUM MATERNA PLAIN 24X200G</v>
      </c>
      <c r="D42" s="45" t="n">
        <f aca="false">+'[3]Parameter Form OB'!$I41</f>
        <v>8</v>
      </c>
      <c r="E42" s="43" t="n">
        <v>0</v>
      </c>
      <c r="F42" s="45" t="n">
        <f aca="false">+'[3]Parameter Form OB'!$G41</f>
        <v>11.7892108830308</v>
      </c>
      <c r="G42" s="45" t="n">
        <f aca="false">F42/28*$G$11</f>
        <v>5.89460544151539</v>
      </c>
      <c r="H42" s="45" t="n">
        <f aca="false">F42/28*$H$11</f>
        <v>1.26312973746758</v>
      </c>
      <c r="I42" s="45" t="n">
        <f aca="false">F42+G42+H42-D42</f>
        <v>10.9469460620137</v>
      </c>
      <c r="J42" s="46"/>
      <c r="K42" s="46" t="n">
        <f aca="false">AI42</f>
        <v>-1.10007683495283</v>
      </c>
      <c r="L42" s="47" t="n">
        <f aca="false">I42+(I42*K42)</f>
        <v>-1.09553571428572</v>
      </c>
      <c r="M42" s="136" t="n">
        <f aca="false">+'[3]Parameter Form OB'!$N41</f>
        <v>0</v>
      </c>
      <c r="N42" s="137" t="n">
        <f aca="false">+M42-L42</f>
        <v>1.09553571428572</v>
      </c>
      <c r="O42" s="137"/>
      <c r="P42" s="138" t="n">
        <f aca="false">+'[3]Parameter Form OB'!V41</f>
        <v>0</v>
      </c>
      <c r="Q42" s="138" t="n">
        <f aca="false">+'[3]Parameter Form OB'!W41</f>
        <v>0</v>
      </c>
      <c r="R42" s="138" t="n">
        <f aca="false">+'[3]Parameter Form OB'!X41</f>
        <v>0</v>
      </c>
      <c r="S42" s="138" t="n">
        <f aca="false">+'[3]Parameter Form OB'!Y41</f>
        <v>0</v>
      </c>
      <c r="T42" s="138" t="n">
        <f aca="false">+'[3]Parameter Form OB'!Z41</f>
        <v>0</v>
      </c>
      <c r="V42" s="6" t="s">
        <v>145</v>
      </c>
      <c r="W42" s="61" t="n">
        <v>6.79166666666667</v>
      </c>
      <c r="X42" s="61" t="n">
        <v>5.33333333333334</v>
      </c>
      <c r="Y42" s="61" t="n">
        <v>5.29166666666667</v>
      </c>
      <c r="Z42" s="145" t="n">
        <f aca="false">SUM(W42:Y42)</f>
        <v>17.4166666666667</v>
      </c>
      <c r="AA42" s="146" t="n">
        <f aca="false">+(Z42/3)*0.9</f>
        <v>5.225</v>
      </c>
      <c r="AB42" s="141" t="n">
        <f aca="false">+AA42/4</f>
        <v>1.30625</v>
      </c>
      <c r="AC42" s="152" t="str">
        <f aca="false">+[6]FBI!$B40</f>
        <v>ANMUM MATERNA PLAIN 24X200G</v>
      </c>
      <c r="AD42" s="53" t="n">
        <f aca="false">AA42/28*$AD$14</f>
        <v>1.11964285714286</v>
      </c>
      <c r="AE42" s="54" t="n">
        <f aca="false">AA42/28*3</f>
        <v>0.559821428571429</v>
      </c>
      <c r="AF42" s="55" t="n">
        <f aca="false">AA42+AD42-D42+AE42</f>
        <v>-1.09553571428571</v>
      </c>
      <c r="AG42" s="37"/>
      <c r="AH42" s="53" t="n">
        <f aca="false">I42-AF42</f>
        <v>12.0424817762995</v>
      </c>
      <c r="AI42" s="57" t="n">
        <f aca="false">-AH42/I42</f>
        <v>-1.10007683495283</v>
      </c>
      <c r="AJ42" s="58"/>
      <c r="AK42" s="59" t="n">
        <f aca="false">(D42-AE42+L42-AA42)/AA42*28</f>
        <v>5.99999999999999</v>
      </c>
    </row>
    <row r="43" s="6" customFormat="true" ht="12.75" hidden="false" customHeight="false" outlineLevel="0" collapsed="false">
      <c r="A43" s="6" t="s">
        <v>146</v>
      </c>
      <c r="B43" s="6" t="n">
        <f aca="false">+B42+1</f>
        <v>29</v>
      </c>
      <c r="C43" s="135" t="str">
        <f aca="false">+'[4]Parameter Form OB'!$A42</f>
        <v>ANMUM MATERNA PLAIN 12X400G</v>
      </c>
      <c r="D43" s="45" t="n">
        <f aca="false">+'[3]Parameter Form OB'!$I42</f>
        <v>6</v>
      </c>
      <c r="E43" s="43" t="n">
        <v>0</v>
      </c>
      <c r="F43" s="45" t="n">
        <f aca="false">+'[3]Parameter Form OB'!$G42</f>
        <v>22.860821774545</v>
      </c>
      <c r="G43" s="45" t="n">
        <f aca="false">F43/28*$G$11</f>
        <v>11.4304108872725</v>
      </c>
      <c r="H43" s="45" t="n">
        <f aca="false">F43/28*$H$11</f>
        <v>2.44937376155839</v>
      </c>
      <c r="I43" s="45" t="n">
        <f aca="false">F43+G43+H43-D43</f>
        <v>30.7406064233759</v>
      </c>
      <c r="J43" s="46"/>
      <c r="K43" s="46" t="n">
        <f aca="false">AI43</f>
        <v>-0.924367139412318</v>
      </c>
      <c r="L43" s="47" t="n">
        <f aca="false">I43+(I43*K43)</f>
        <v>2.325</v>
      </c>
      <c r="M43" s="136" t="n">
        <f aca="false">+'[3]Parameter Form OB'!$N42</f>
        <v>2</v>
      </c>
      <c r="N43" s="137" t="n">
        <f aca="false">+M43-L43</f>
        <v>-0.324999999999999</v>
      </c>
      <c r="O43" s="137"/>
      <c r="P43" s="138" t="n">
        <f aca="false">+'[3]Parameter Form OB'!V42</f>
        <v>0.7</v>
      </c>
      <c r="Q43" s="138" t="n">
        <f aca="false">+'[3]Parameter Form OB'!W42</f>
        <v>0.5</v>
      </c>
      <c r="R43" s="138" t="n">
        <f aca="false">+'[3]Parameter Form OB'!X42</f>
        <v>0.3</v>
      </c>
      <c r="S43" s="138" t="n">
        <f aca="false">+'[3]Parameter Form OB'!Y42</f>
        <v>0.5</v>
      </c>
      <c r="T43" s="138" t="n">
        <f aca="false">+'[3]Parameter Form OB'!Z42</f>
        <v>0</v>
      </c>
      <c r="V43" s="6" t="s">
        <v>148</v>
      </c>
      <c r="W43" s="61" t="n">
        <v>9</v>
      </c>
      <c r="X43" s="61" t="n">
        <v>8</v>
      </c>
      <c r="Y43" s="61" t="n">
        <v>4</v>
      </c>
      <c r="Z43" s="145" t="n">
        <f aca="false">SUM(W43:Y43)</f>
        <v>21</v>
      </c>
      <c r="AA43" s="146" t="n">
        <f aca="false">+(Z43/3)*0.9</f>
        <v>6.3</v>
      </c>
      <c r="AB43" s="141" t="n">
        <f aca="false">+AA43/4</f>
        <v>1.575</v>
      </c>
      <c r="AC43" s="152" t="str">
        <f aca="false">+[6]FBI!$B41</f>
        <v>ANMUM MATERNA PLAIN 12X400G</v>
      </c>
      <c r="AD43" s="53" t="n">
        <f aca="false">AA43/28*$AD$14</f>
        <v>1.35</v>
      </c>
      <c r="AE43" s="54" t="n">
        <f aca="false">AA43/28*3</f>
        <v>0.675</v>
      </c>
      <c r="AF43" s="55" t="n">
        <f aca="false">AA43+AD43-D43+AE43</f>
        <v>2.325</v>
      </c>
      <c r="AG43" s="37"/>
      <c r="AH43" s="53" t="n">
        <f aca="false">I43-AF43</f>
        <v>28.4156064233759</v>
      </c>
      <c r="AI43" s="57" t="n">
        <f aca="false">-AH43/I43</f>
        <v>-0.924367139412318</v>
      </c>
      <c r="AJ43" s="58"/>
      <c r="AK43" s="59" t="n">
        <f aca="false">(D43-AE43+L43-AA43)/AA43*28</f>
        <v>6</v>
      </c>
    </row>
    <row r="44" s="6" customFormat="true" ht="12.75" hidden="false" customHeight="false" outlineLevel="0" collapsed="false">
      <c r="A44" s="6" t="s">
        <v>149</v>
      </c>
      <c r="B44" s="6" t="n">
        <f aca="false">+B43+1</f>
        <v>30</v>
      </c>
      <c r="C44" s="135" t="str">
        <f aca="false">+'[4]Parameter Form OB'!$A43</f>
        <v>ANMUM MATERNA CHOCOLATE 24X200G</v>
      </c>
      <c r="D44" s="45" t="n">
        <f aca="false">+'[3]Parameter Form OB'!$I43</f>
        <v>5</v>
      </c>
      <c r="E44" s="43" t="n">
        <v>0</v>
      </c>
      <c r="F44" s="45" t="n">
        <f aca="false">+'[3]Parameter Form OB'!$G43</f>
        <v>13.7179764070402</v>
      </c>
      <c r="G44" s="45" t="n">
        <f aca="false">F44/28*$G$11</f>
        <v>6.85898820352012</v>
      </c>
      <c r="H44" s="45" t="n">
        <f aca="false">F44/28*$H$11</f>
        <v>1.4697831864686</v>
      </c>
      <c r="I44" s="45" t="n">
        <f aca="false">F44+G44+H44-D44</f>
        <v>17.046747797029</v>
      </c>
      <c r="J44" s="46"/>
      <c r="K44" s="46" t="n">
        <f aca="false">AI44</f>
        <v>-0.584991010856536</v>
      </c>
      <c r="L44" s="47" t="n">
        <f aca="false">I44+(I44*K44)</f>
        <v>7.07455357142857</v>
      </c>
      <c r="M44" s="136" t="n">
        <f aca="false">+'[3]Parameter Form OB'!$N43</f>
        <v>8</v>
      </c>
      <c r="N44" s="137" t="n">
        <f aca="false">+M44-L44</f>
        <v>0.92544642857143</v>
      </c>
      <c r="O44" s="137"/>
      <c r="P44" s="138" t="n">
        <f aca="false">+'[3]Parameter Form OB'!V43</f>
        <v>2.8</v>
      </c>
      <c r="Q44" s="138" t="n">
        <f aca="false">+'[3]Parameter Form OB'!W43</f>
        <v>2</v>
      </c>
      <c r="R44" s="138" t="n">
        <f aca="false">+'[3]Parameter Form OB'!X43</f>
        <v>1.2</v>
      </c>
      <c r="S44" s="138" t="n">
        <f aca="false">+'[3]Parameter Form OB'!Y43</f>
        <v>2</v>
      </c>
      <c r="T44" s="138" t="n">
        <f aca="false">+'[3]Parameter Form OB'!Z43</f>
        <v>0</v>
      </c>
      <c r="V44" s="6" t="s">
        <v>151</v>
      </c>
      <c r="W44" s="61" t="n">
        <v>10.8333333333333</v>
      </c>
      <c r="X44" s="61" t="n">
        <v>10.375</v>
      </c>
      <c r="Y44" s="61" t="n">
        <v>9.25</v>
      </c>
      <c r="Z44" s="145" t="n">
        <f aca="false">SUM(W44:Y44)</f>
        <v>30.4583333333333</v>
      </c>
      <c r="AA44" s="146" t="n">
        <f aca="false">+(Z44/3)*0.9</f>
        <v>9.1375</v>
      </c>
      <c r="AB44" s="141" t="n">
        <f aca="false">+AA44/4</f>
        <v>2.284375</v>
      </c>
      <c r="AC44" s="152" t="str">
        <f aca="false">+[6]FBI!$B42</f>
        <v>ANMUM MATERNA CHOCOLATE 24X200G</v>
      </c>
      <c r="AD44" s="53" t="n">
        <f aca="false">AA44/28*$AD$14</f>
        <v>1.95803571428571</v>
      </c>
      <c r="AE44" s="54" t="n">
        <f aca="false">AA44/28*3</f>
        <v>0.979017857142857</v>
      </c>
      <c r="AF44" s="55" t="n">
        <f aca="false">AA44+AD44-D44+AE44</f>
        <v>7.07455357142857</v>
      </c>
      <c r="AG44" s="37"/>
      <c r="AH44" s="53" t="n">
        <f aca="false">I44-AF44</f>
        <v>9.9721942256004</v>
      </c>
      <c r="AI44" s="57" t="n">
        <f aca="false">-AH44/I44</f>
        <v>-0.584991010856536</v>
      </c>
      <c r="AJ44" s="58"/>
      <c r="AK44" s="59" t="n">
        <f aca="false">(D44-AE44+L44-AA44)/AA44*28</f>
        <v>6</v>
      </c>
    </row>
    <row r="45" s="6" customFormat="true" ht="12.75" hidden="false" customHeight="false" outlineLevel="0" collapsed="false">
      <c r="A45" s="6" t="s">
        <v>152</v>
      </c>
      <c r="B45" s="6" t="n">
        <f aca="false">+B44+1</f>
        <v>31</v>
      </c>
      <c r="C45" s="135" t="str">
        <f aca="false">+'[4]Parameter Form OB'!$A44</f>
        <v>ANMUM MATERNA CHOCOLATE 12X400G</v>
      </c>
      <c r="D45" s="45" t="n">
        <f aca="false">+'[3]Parameter Form OB'!$I44</f>
        <v>3</v>
      </c>
      <c r="E45" s="43" t="n">
        <v>0</v>
      </c>
      <c r="F45" s="45" t="n">
        <f aca="false">+'[3]Parameter Form OB'!$G44</f>
        <v>21.2065871296458</v>
      </c>
      <c r="G45" s="45" t="n">
        <f aca="false">F45/28*$G$11</f>
        <v>10.6032935648229</v>
      </c>
      <c r="H45" s="45" t="n">
        <f aca="false">F45/28*$H$11</f>
        <v>2.2721343353192</v>
      </c>
      <c r="I45" s="45" t="n">
        <f aca="false">F45+G45+H45-D45</f>
        <v>31.0820150297879</v>
      </c>
      <c r="J45" s="46"/>
      <c r="K45" s="46" t="n">
        <f aca="false">AI45</f>
        <v>-0.739399135087052</v>
      </c>
      <c r="L45" s="47" t="n">
        <f aca="false">I45+(I45*K45)</f>
        <v>8.1</v>
      </c>
      <c r="M45" s="136" t="n">
        <f aca="false">+'[3]Parameter Form OB'!$N44</f>
        <v>8</v>
      </c>
      <c r="N45" s="137" t="n">
        <f aca="false">+M45-L45</f>
        <v>-0.100000000000001</v>
      </c>
      <c r="O45" s="137"/>
      <c r="P45" s="138" t="n">
        <f aca="false">+'[3]Parameter Form OB'!V44</f>
        <v>2.8</v>
      </c>
      <c r="Q45" s="138" t="n">
        <f aca="false">+'[3]Parameter Form OB'!W44</f>
        <v>2</v>
      </c>
      <c r="R45" s="138" t="n">
        <f aca="false">+'[3]Parameter Form OB'!X44</f>
        <v>1.2</v>
      </c>
      <c r="S45" s="138" t="n">
        <f aca="false">+'[3]Parameter Form OB'!Y44</f>
        <v>2</v>
      </c>
      <c r="T45" s="138" t="n">
        <f aca="false">+'[3]Parameter Form OB'!Z44</f>
        <v>0</v>
      </c>
      <c r="V45" s="6" t="s">
        <v>154</v>
      </c>
      <c r="W45" s="61" t="n">
        <v>9.5</v>
      </c>
      <c r="X45" s="61" t="n">
        <v>9.58333333333334</v>
      </c>
      <c r="Y45" s="61" t="n">
        <v>8.91666666666667</v>
      </c>
      <c r="Z45" s="145" t="n">
        <f aca="false">SUM(W45:Y45)</f>
        <v>28</v>
      </c>
      <c r="AA45" s="146" t="n">
        <f aca="false">+(Z45/3)*0.9</f>
        <v>8.4</v>
      </c>
      <c r="AB45" s="141" t="n">
        <f aca="false">+AA45/4</f>
        <v>2.1</v>
      </c>
      <c r="AC45" s="152" t="str">
        <f aca="false">+[6]FBI!$B43</f>
        <v>ANMUM MATERNA CHOCOLATE 12X400G</v>
      </c>
      <c r="AD45" s="53" t="n">
        <f aca="false">AA45/28*$AD$14</f>
        <v>1.8</v>
      </c>
      <c r="AE45" s="54" t="n">
        <f aca="false">AA45/28*3</f>
        <v>0.9</v>
      </c>
      <c r="AF45" s="55" t="n">
        <f aca="false">AA45+AD45-D45+AE45</f>
        <v>8.1</v>
      </c>
      <c r="AG45" s="37"/>
      <c r="AH45" s="53" t="n">
        <f aca="false">I45-AF45</f>
        <v>22.9820150297879</v>
      </c>
      <c r="AI45" s="57" t="n">
        <f aca="false">-AH45/I45</f>
        <v>-0.739399135087052</v>
      </c>
      <c r="AJ45" s="58"/>
      <c r="AK45" s="59" t="n">
        <f aca="false">(D45-AE45+L45-AA45)/AA45*28</f>
        <v>6</v>
      </c>
    </row>
    <row r="46" s="6" customFormat="true" ht="12.75" hidden="false" customHeight="false" outlineLevel="0" collapsed="false">
      <c r="A46" s="6" t="s">
        <v>155</v>
      </c>
      <c r="B46" s="6" t="n">
        <f aca="false">+B45+1</f>
        <v>32</v>
      </c>
      <c r="C46" s="135" t="str">
        <f aca="false">+'[4]Parameter Form OB'!$A45</f>
        <v>ANMUM INFACARE 1 PLAIN 12X400G</v>
      </c>
      <c r="D46" s="45" t="n">
        <f aca="false">+'[3]Parameter Form OB'!$I45</f>
        <v>2</v>
      </c>
      <c r="E46" s="43" t="n">
        <v>0</v>
      </c>
      <c r="F46" s="45" t="n">
        <f aca="false">+'[3]Parameter Form OB'!$G45</f>
        <v>5.57546719565759</v>
      </c>
      <c r="G46" s="45" t="n">
        <f aca="false">F46/28*$G$11</f>
        <v>2.7877335978288</v>
      </c>
      <c r="H46" s="45" t="n">
        <f aca="false">F46/28*$H$11</f>
        <v>0.597371485249028</v>
      </c>
      <c r="I46" s="45" t="n">
        <f aca="false">F46+G46+H46-D46</f>
        <v>6.96057227873541</v>
      </c>
      <c r="J46" s="46"/>
      <c r="K46" s="46" t="n">
        <f aca="false">AI46</f>
        <v>-1.05002667478622</v>
      </c>
      <c r="L46" s="47" t="n">
        <f aca="false">I46+(I46*K46)</f>
        <v>-0.348214285714285</v>
      </c>
      <c r="M46" s="136" t="n">
        <f aca="false">+'[3]Parameter Form OB'!$N45</f>
        <v>0</v>
      </c>
      <c r="N46" s="137" t="n">
        <f aca="false">+M46-L46</f>
        <v>0.348214285714285</v>
      </c>
      <c r="O46" s="137"/>
      <c r="P46" s="138" t="n">
        <f aca="false">+'[3]Parameter Form OB'!V45</f>
        <v>0</v>
      </c>
      <c r="Q46" s="138" t="n">
        <f aca="false">+'[3]Parameter Form OB'!W45</f>
        <v>0</v>
      </c>
      <c r="R46" s="138" t="n">
        <f aca="false">+'[3]Parameter Form OB'!X45</f>
        <v>0</v>
      </c>
      <c r="S46" s="138" t="n">
        <f aca="false">+'[3]Parameter Form OB'!Y45</f>
        <v>0</v>
      </c>
      <c r="T46" s="138" t="n">
        <f aca="false">+'[3]Parameter Form OB'!Z45</f>
        <v>0</v>
      </c>
      <c r="V46" s="6" t="s">
        <v>157</v>
      </c>
      <c r="W46" s="61" t="n">
        <v>1.5</v>
      </c>
      <c r="X46" s="61" t="n">
        <v>0.666666666666667</v>
      </c>
      <c r="Y46" s="61" t="n">
        <v>2</v>
      </c>
      <c r="Z46" s="145" t="n">
        <f aca="false">SUM(W46:Y46)</f>
        <v>4.16666666666667</v>
      </c>
      <c r="AA46" s="146" t="n">
        <f aca="false">+(Z46/3)*0.9</f>
        <v>1.25</v>
      </c>
      <c r="AB46" s="141" t="n">
        <f aca="false">+AA46/4</f>
        <v>0.3125</v>
      </c>
      <c r="AC46" s="152" t="str">
        <f aca="false">+[6]FBI!$B44</f>
        <v>ANMUM INFACARE 1 PLAIN 12X400G</v>
      </c>
      <c r="AD46" s="53" t="n">
        <f aca="false">AA46/28*$AD$14</f>
        <v>0.267857142857143</v>
      </c>
      <c r="AE46" s="54" t="n">
        <f aca="false">AA46/28*3</f>
        <v>0.133928571428571</v>
      </c>
      <c r="AF46" s="55" t="n">
        <f aca="false">AA46+AD46-D46+AE46</f>
        <v>-0.348214285714285</v>
      </c>
      <c r="AG46" s="37"/>
      <c r="AH46" s="53" t="n">
        <f aca="false">I46-AF46</f>
        <v>7.3087865644497</v>
      </c>
      <c r="AI46" s="57" t="n">
        <f aca="false">-AH46/I46</f>
        <v>-1.05002667478622</v>
      </c>
      <c r="AJ46" s="58"/>
      <c r="AK46" s="59" t="n">
        <f aca="false">(D46-AE46+L46-AA46)/AA46*28</f>
        <v>6.00000000000002</v>
      </c>
    </row>
    <row r="47" s="6" customFormat="true" ht="12.75" hidden="false" customHeight="false" outlineLevel="0" collapsed="false">
      <c r="A47" s="6" t="s">
        <v>158</v>
      </c>
      <c r="B47" s="6" t="n">
        <f aca="false">+B46+1</f>
        <v>33</v>
      </c>
      <c r="C47" s="135" t="str">
        <f aca="false">+'[4]Parameter Form OB'!$A46</f>
        <v>ANMUM INFACARE 1 PLAIN 12X900G</v>
      </c>
      <c r="D47" s="45" t="n">
        <f aca="false">+'[3]Parameter Form OB'!$I46</f>
        <v>2</v>
      </c>
      <c r="E47" s="43" t="n">
        <v>0</v>
      </c>
      <c r="F47" s="45" t="n">
        <f aca="false">+'[3]Parameter Form OB'!$G46</f>
        <v>2.05777231375795</v>
      </c>
      <c r="G47" s="45" t="n">
        <f aca="false">F47/28*$G$11</f>
        <v>1.02888615687897</v>
      </c>
      <c r="H47" s="45" t="n">
        <f aca="false">F47/28*$H$11</f>
        <v>0.220475605045494</v>
      </c>
      <c r="I47" s="45" t="n">
        <f aca="false">F47+G47+H47-D47</f>
        <v>1.30713407568241</v>
      </c>
      <c r="J47" s="46"/>
      <c r="K47" s="46" t="n">
        <f aca="false">AI47</f>
        <v>-2.40369795471328</v>
      </c>
      <c r="L47" s="47" t="n">
        <f aca="false">I47+(I47*K47)</f>
        <v>-1.83482142857143</v>
      </c>
      <c r="M47" s="136" t="n">
        <f aca="false">+'[3]Parameter Form OB'!$N46</f>
        <v>0</v>
      </c>
      <c r="N47" s="137" t="n">
        <f aca="false">+M47-L47</f>
        <v>1.83482142857143</v>
      </c>
      <c r="O47" s="137"/>
      <c r="P47" s="138" t="n">
        <f aca="false">+'[3]Parameter Form OB'!V46</f>
        <v>0</v>
      </c>
      <c r="Q47" s="138" t="n">
        <f aca="false">+'[3]Parameter Form OB'!W46</f>
        <v>0</v>
      </c>
      <c r="R47" s="138" t="n">
        <f aca="false">+'[3]Parameter Form OB'!X46</f>
        <v>0</v>
      </c>
      <c r="S47" s="138" t="n">
        <f aca="false">+'[3]Parameter Form OB'!Y46</f>
        <v>0</v>
      </c>
      <c r="T47" s="138" t="n">
        <f aca="false">+'[3]Parameter Form OB'!Z46</f>
        <v>0</v>
      </c>
      <c r="V47" s="6" t="s">
        <v>160</v>
      </c>
      <c r="W47" s="61" t="n">
        <v>0.166666666666667</v>
      </c>
      <c r="X47" s="61" t="n">
        <v>0</v>
      </c>
      <c r="Y47" s="61" t="n">
        <v>0.25</v>
      </c>
      <c r="Z47" s="145" t="n">
        <f aca="false">SUM(W47:Y47)</f>
        <v>0.416666666666667</v>
      </c>
      <c r="AA47" s="146" t="n">
        <f aca="false">+(Z47/3)*0.9</f>
        <v>0.125</v>
      </c>
      <c r="AB47" s="141" t="n">
        <f aca="false">+AA47/4</f>
        <v>0.03125</v>
      </c>
      <c r="AC47" s="152" t="str">
        <f aca="false">+[6]FBI!$B45</f>
        <v>ANMUM INFACARE 1 PLAIN 12X900G</v>
      </c>
      <c r="AD47" s="53" t="n">
        <f aca="false">AA47/28*$AD$14</f>
        <v>0.0267857142857143</v>
      </c>
      <c r="AE47" s="54" t="n">
        <f aca="false">AA47/28*3</f>
        <v>0.0133928571428571</v>
      </c>
      <c r="AF47" s="55" t="n">
        <f aca="false">AA47+AD47-D47+AE47</f>
        <v>-1.83482142857143</v>
      </c>
      <c r="AG47" s="37"/>
      <c r="AH47" s="53" t="n">
        <f aca="false">I47-AF47</f>
        <v>3.14195550425384</v>
      </c>
      <c r="AI47" s="57" t="n">
        <f aca="false">-AH47/I47</f>
        <v>-2.40369795471328</v>
      </c>
      <c r="AJ47" s="58"/>
      <c r="AK47" s="59" t="n">
        <f aca="false">(D47-AE47+L47-AA47)/AA47*28</f>
        <v>6.00000000000003</v>
      </c>
    </row>
    <row r="48" s="6" customFormat="true" ht="12.75" hidden="false" customHeight="false" outlineLevel="0" collapsed="false">
      <c r="A48" s="6" t="s">
        <v>161</v>
      </c>
      <c r="B48" s="6" t="n">
        <f aca="false">+B47+1</f>
        <v>34</v>
      </c>
      <c r="C48" s="135" t="str">
        <f aca="false">+'[4]Parameter Form OB'!$A47</f>
        <v>ANMUM INFACARE 2 PLAIN 12X400G</v>
      </c>
      <c r="D48" s="45" t="n">
        <f aca="false">+'[3]Parameter Form OB'!$I47</f>
        <v>1</v>
      </c>
      <c r="E48" s="43" t="n">
        <v>0</v>
      </c>
      <c r="F48" s="45" t="n">
        <f aca="false">+'[3]Parameter Form OB'!$G47</f>
        <v>2.07555196610351</v>
      </c>
      <c r="G48" s="45" t="n">
        <f aca="false">F48/28*$G$11</f>
        <v>1.03777598305176</v>
      </c>
      <c r="H48" s="45" t="n">
        <f aca="false">F48/28*$H$11</f>
        <v>0.222380567796805</v>
      </c>
      <c r="I48" s="45" t="n">
        <f aca="false">F48+G48+H48-D48</f>
        <v>2.33570851695207</v>
      </c>
      <c r="J48" s="46"/>
      <c r="K48" s="46" t="n">
        <f aca="false">AI48</f>
        <v>-0.777522386303171</v>
      </c>
      <c r="L48" s="47" t="n">
        <f aca="false">I48+(I48*K48)</f>
        <v>0.519642857142857</v>
      </c>
      <c r="M48" s="136" t="n">
        <f aca="false">+'[3]Parameter Form OB'!$N47</f>
        <v>1</v>
      </c>
      <c r="N48" s="137" t="n">
        <f aca="false">+M48-L48</f>
        <v>0.480357142857143</v>
      </c>
      <c r="O48" s="137"/>
      <c r="P48" s="138" t="n">
        <f aca="false">+'[3]Parameter Form OB'!V47</f>
        <v>0.35</v>
      </c>
      <c r="Q48" s="138" t="n">
        <f aca="false">+'[3]Parameter Form OB'!W47</f>
        <v>0.25</v>
      </c>
      <c r="R48" s="138" t="n">
        <f aca="false">+'[3]Parameter Form OB'!X47</f>
        <v>0.15</v>
      </c>
      <c r="S48" s="138" t="n">
        <f aca="false">+'[3]Parameter Form OB'!Y47</f>
        <v>0.25</v>
      </c>
      <c r="T48" s="138" t="n">
        <f aca="false">+'[3]Parameter Form OB'!Z47</f>
        <v>0</v>
      </c>
      <c r="V48" s="6" t="s">
        <v>163</v>
      </c>
      <c r="W48" s="61" t="n">
        <v>0.583333333333333</v>
      </c>
      <c r="X48" s="61" t="n">
        <v>1.5</v>
      </c>
      <c r="Y48" s="61" t="n">
        <v>1.75</v>
      </c>
      <c r="Z48" s="145" t="n">
        <f aca="false">SUM(W48:Y48)</f>
        <v>3.83333333333333</v>
      </c>
      <c r="AA48" s="146" t="n">
        <f aca="false">+(Z48/3)*0.9</f>
        <v>1.15</v>
      </c>
      <c r="AB48" s="141" t="n">
        <f aca="false">+AA48/4</f>
        <v>0.2875</v>
      </c>
      <c r="AC48" s="152" t="str">
        <f aca="false">+[6]FBI!$B46</f>
        <v>ANMUM INFACARE 2 PLAIN 12X400G</v>
      </c>
      <c r="AD48" s="53" t="n">
        <f aca="false">AA48/28*$AD$14</f>
        <v>0.246428571428571</v>
      </c>
      <c r="AE48" s="54" t="n">
        <f aca="false">AA48/28*3</f>
        <v>0.123214285714286</v>
      </c>
      <c r="AF48" s="55" t="n">
        <f aca="false">AA48+AD48-D48+AE48</f>
        <v>0.519642857142857</v>
      </c>
      <c r="AG48" s="37"/>
      <c r="AH48" s="53" t="n">
        <f aca="false">I48-AF48</f>
        <v>1.81606565980921</v>
      </c>
      <c r="AI48" s="57" t="n">
        <f aca="false">-AH48/I48</f>
        <v>-0.777522386303171</v>
      </c>
      <c r="AJ48" s="58"/>
      <c r="AK48" s="59" t="n">
        <f aca="false">(D48-AE48+L48-AA48)/AA48*28</f>
        <v>6</v>
      </c>
    </row>
    <row r="49" s="6" customFormat="true" ht="12.75" hidden="false" customHeight="false" outlineLevel="0" collapsed="false">
      <c r="A49" s="6" t="s">
        <v>164</v>
      </c>
      <c r="B49" s="6" t="n">
        <f aca="false">+B48+1</f>
        <v>35</v>
      </c>
      <c r="C49" s="135" t="str">
        <f aca="false">+'[4]Parameter Form OB'!$A48</f>
        <v>ANMUM INFACARE 2 PLAIN 12X900G</v>
      </c>
      <c r="D49" s="45" t="n">
        <f aca="false">+'[3]Parameter Form OB'!$I48</f>
        <v>1</v>
      </c>
      <c r="E49" s="43" t="n">
        <v>0</v>
      </c>
      <c r="F49" s="45" t="n">
        <f aca="false">+'[3]Parameter Form OB'!$G48</f>
        <v>2.44554697640304</v>
      </c>
      <c r="G49" s="45" t="n">
        <f aca="false">F49/28*$G$11</f>
        <v>1.22277348820152</v>
      </c>
      <c r="H49" s="45" t="n">
        <f aca="false">F49/28*$H$11</f>
        <v>0.262022890328897</v>
      </c>
      <c r="I49" s="45" t="n">
        <f aca="false">F49+G49+H49-D49</f>
        <v>2.93034335493345</v>
      </c>
      <c r="J49" s="46"/>
      <c r="K49" s="46" t="n">
        <f aca="false">AI49</f>
        <v>-1.17215193737109</v>
      </c>
      <c r="L49" s="47" t="n">
        <f aca="false">I49+(I49*K49)</f>
        <v>-0.504464285714286</v>
      </c>
      <c r="M49" s="136" t="n">
        <f aca="false">+'[3]Parameter Form OB'!$N48</f>
        <v>1</v>
      </c>
      <c r="N49" s="137" t="n">
        <f aca="false">+M49-L49</f>
        <v>1.50446428571429</v>
      </c>
      <c r="O49" s="137"/>
      <c r="P49" s="138" t="n">
        <f aca="false">+'[3]Parameter Form OB'!V48</f>
        <v>0.35</v>
      </c>
      <c r="Q49" s="138" t="n">
        <f aca="false">+'[3]Parameter Form OB'!W48</f>
        <v>0.25</v>
      </c>
      <c r="R49" s="138" t="n">
        <f aca="false">+'[3]Parameter Form OB'!X48</f>
        <v>0.15</v>
      </c>
      <c r="S49" s="138" t="n">
        <f aca="false">+'[3]Parameter Form OB'!Y48</f>
        <v>0.25</v>
      </c>
      <c r="T49" s="138" t="n">
        <f aca="false">+'[3]Parameter Form OB'!Z48</f>
        <v>0</v>
      </c>
      <c r="V49" s="6" t="s">
        <v>166</v>
      </c>
      <c r="W49" s="61" t="n">
        <v>-0.0833333333333333</v>
      </c>
      <c r="X49" s="61" t="n">
        <v>1.25</v>
      </c>
      <c r="Y49" s="61" t="n">
        <v>0.0833333333333333</v>
      </c>
      <c r="Z49" s="145" t="n">
        <f aca="false">SUM(W49:Y49)</f>
        <v>1.25</v>
      </c>
      <c r="AA49" s="146" t="n">
        <f aca="false">+(Z49/3)*0.9</f>
        <v>0.375</v>
      </c>
      <c r="AB49" s="141" t="n">
        <f aca="false">+AA49/4</f>
        <v>0.09375</v>
      </c>
      <c r="AC49" s="152" t="str">
        <f aca="false">+[6]FBI!$B47</f>
        <v>ANMUM INFACARE 2 PLAIN 12X900G</v>
      </c>
      <c r="AD49" s="53" t="n">
        <f aca="false">AA49/28*$AD$14</f>
        <v>0.0803571428571429</v>
      </c>
      <c r="AE49" s="54" t="n">
        <f aca="false">AA49/28*3</f>
        <v>0.0401785714285714</v>
      </c>
      <c r="AF49" s="55" t="n">
        <f aca="false">AA49+AD49-D49+AE49</f>
        <v>-0.504464285714286</v>
      </c>
      <c r="AG49" s="37"/>
      <c r="AH49" s="53" t="n">
        <f aca="false">I49-AF49</f>
        <v>3.43480764064774</v>
      </c>
      <c r="AI49" s="57" t="n">
        <f aca="false">-AH49/I49</f>
        <v>-1.17215193737109</v>
      </c>
      <c r="AJ49" s="58"/>
      <c r="AK49" s="59" t="n">
        <f aca="false">(D49-AE49+L49-AA49)/AA49*28</f>
        <v>6.00000000000001</v>
      </c>
    </row>
    <row r="50" s="6" customFormat="true" ht="12.75" hidden="false" customHeight="false" outlineLevel="0" collapsed="false">
      <c r="A50" s="6" t="s">
        <v>167</v>
      </c>
      <c r="B50" s="6" t="n">
        <f aca="false">+B49+1</f>
        <v>36</v>
      </c>
      <c r="C50" s="135" t="str">
        <f aca="false">+'[4]Parameter Form OB'!$A49</f>
        <v>ANMUM ESSENSIAL 3 VANILLA 24X400G</v>
      </c>
      <c r="D50" s="45" t="n">
        <f aca="false">+'[3]Parameter Form OB'!$I49</f>
        <v>1</v>
      </c>
      <c r="E50" s="43" t="n">
        <v>0</v>
      </c>
      <c r="F50" s="45" t="n">
        <f aca="false">+'[3]Parameter Form OB'!$G49</f>
        <v>2.70722923425989</v>
      </c>
      <c r="G50" s="45" t="n">
        <f aca="false">F50/28*$G$11</f>
        <v>1.35361461712994</v>
      </c>
      <c r="H50" s="45" t="n">
        <f aca="false">F50/28*$H$11</f>
        <v>0.290060275099274</v>
      </c>
      <c r="I50" s="45" t="n">
        <f aca="false">F50+G50+H50-D50</f>
        <v>3.3509041264891</v>
      </c>
      <c r="J50" s="46"/>
      <c r="K50" s="46" t="n">
        <f aca="false">AI50</f>
        <v>-0.978017659859791</v>
      </c>
      <c r="L50" s="47" t="n">
        <f aca="false">I50+(I50*K50)</f>
        <v>0.0736607142857144</v>
      </c>
      <c r="M50" s="136" t="n">
        <f aca="false">+'[3]Parameter Form OB'!$N49</f>
        <v>1</v>
      </c>
      <c r="N50" s="137" t="n">
        <f aca="false">+M50-L50</f>
        <v>0.926339285714286</v>
      </c>
      <c r="O50" s="137"/>
      <c r="P50" s="138" t="n">
        <f aca="false">+'[3]Parameter Form OB'!V49</f>
        <v>0.35</v>
      </c>
      <c r="Q50" s="138" t="n">
        <f aca="false">+'[3]Parameter Form OB'!W49</f>
        <v>0.25</v>
      </c>
      <c r="R50" s="138" t="n">
        <f aca="false">+'[3]Parameter Form OB'!X49</f>
        <v>0.15</v>
      </c>
      <c r="S50" s="138" t="n">
        <f aca="false">+'[3]Parameter Form OB'!Y49</f>
        <v>0.25</v>
      </c>
      <c r="T50" s="138" t="n">
        <f aca="false">+'[3]Parameter Form OB'!Z49</f>
        <v>0</v>
      </c>
      <c r="V50" s="6" t="s">
        <v>169</v>
      </c>
      <c r="W50" s="61" t="n">
        <v>0.5</v>
      </c>
      <c r="X50" s="61" t="n">
        <v>0.833333333333333</v>
      </c>
      <c r="Y50" s="61" t="n">
        <v>1.375</v>
      </c>
      <c r="Z50" s="145" t="n">
        <f aca="false">SUM(W50:Y50)</f>
        <v>2.70833333333333</v>
      </c>
      <c r="AA50" s="146" t="n">
        <f aca="false">+(Z50/3)*0.9</f>
        <v>0.8125</v>
      </c>
      <c r="AB50" s="141" t="n">
        <f aca="false">+AA50/4</f>
        <v>0.203125</v>
      </c>
      <c r="AC50" s="152" t="str">
        <f aca="false">+[6]FBI!$B48</f>
        <v>ANMUM ESSENSIAL 3 VANILLA 24X400G</v>
      </c>
      <c r="AD50" s="53" t="n">
        <f aca="false">AA50/28*$AD$14</f>
        <v>0.174107142857143</v>
      </c>
      <c r="AE50" s="54" t="n">
        <f aca="false">AA50/28*3</f>
        <v>0.0870535714285714</v>
      </c>
      <c r="AF50" s="55" t="n">
        <f aca="false">AA50+AD50-D50+AE50</f>
        <v>0.0736607142857142</v>
      </c>
      <c r="AG50" s="37"/>
      <c r="AH50" s="53" t="n">
        <f aca="false">I50-AF50</f>
        <v>3.27724341220339</v>
      </c>
      <c r="AI50" s="57" t="n">
        <f aca="false">-AH50/I50</f>
        <v>-0.978017659859791</v>
      </c>
      <c r="AJ50" s="58"/>
      <c r="AK50" s="59" t="n">
        <f aca="false">(D50-AE50+L50-AA50)/AA50*28</f>
        <v>6.00000000000001</v>
      </c>
    </row>
    <row r="51" s="6" customFormat="true" ht="12.75" hidden="false" customHeight="false" outlineLevel="0" collapsed="false">
      <c r="A51" s="6" t="n">
        <v>1056744</v>
      </c>
      <c r="B51" s="6" t="n">
        <f aca="false">+B50+1</f>
        <v>37</v>
      </c>
      <c r="C51" s="135" t="str">
        <f aca="false">+'[4]Parameter Form OB'!$A50</f>
        <v>ANMUM ESSENSIAL 3 VANILLA 12x900G</v>
      </c>
      <c r="D51" s="45" t="n">
        <f aca="false">+'[3]Parameter Form OB'!$I50</f>
        <v>3</v>
      </c>
      <c r="E51" s="43" t="n">
        <v>0</v>
      </c>
      <c r="F51" s="45" t="n">
        <f aca="false">+'[3]Parameter Form OB'!$G50</f>
        <v>6.19539510331429</v>
      </c>
      <c r="G51" s="45" t="n">
        <f aca="false">F51/28*$G$11</f>
        <v>3.09769755165715</v>
      </c>
      <c r="H51" s="45" t="n">
        <f aca="false">F51/28*$H$11</f>
        <v>0.66379233249796</v>
      </c>
      <c r="I51" s="45" t="n">
        <f aca="false">F51+G51+H51-D51</f>
        <v>6.9568849874694</v>
      </c>
      <c r="J51" s="46"/>
      <c r="K51" s="46" t="n">
        <f aca="false">AI51</f>
        <v>-1.35050067113871</v>
      </c>
      <c r="L51" s="47" t="n">
        <f aca="false">I51+(I51*K51)</f>
        <v>-2.43839285714286</v>
      </c>
      <c r="M51" s="136" t="n">
        <f aca="false">+'[3]Parameter Form OB'!$N50</f>
        <v>2</v>
      </c>
      <c r="N51" s="137" t="n">
        <f aca="false">+M51-L51</f>
        <v>4.43839285714286</v>
      </c>
      <c r="O51" s="137"/>
      <c r="P51" s="138" t="n">
        <f aca="false">+'[3]Parameter Form OB'!V50</f>
        <v>0.8</v>
      </c>
      <c r="Q51" s="138" t="n">
        <f aca="false">+'[3]Parameter Form OB'!W50</f>
        <v>0.6</v>
      </c>
      <c r="R51" s="138" t="n">
        <f aca="false">+'[3]Parameter Form OB'!X50</f>
        <v>0.4</v>
      </c>
      <c r="S51" s="138" t="n">
        <f aca="false">+'[3]Parameter Form OB'!Y50</f>
        <v>0.2</v>
      </c>
      <c r="T51" s="138" t="n">
        <f aca="false">+'[3]Parameter Form OB'!Z50</f>
        <v>0</v>
      </c>
      <c r="V51" s="6" t="s">
        <v>171</v>
      </c>
      <c r="W51" s="61" t="n">
        <v>0.666666666666667</v>
      </c>
      <c r="X51" s="61" t="n">
        <v>0.25</v>
      </c>
      <c r="Y51" s="61" t="n">
        <v>0.5</v>
      </c>
      <c r="Z51" s="145" t="n">
        <f aca="false">SUM(W51:Y51)</f>
        <v>1.41666666666667</v>
      </c>
      <c r="AA51" s="146" t="n">
        <f aca="false">+(Z51/3)*0.9</f>
        <v>0.425</v>
      </c>
      <c r="AB51" s="141" t="n">
        <f aca="false">+AA51/4</f>
        <v>0.10625</v>
      </c>
      <c r="AC51" s="152" t="str">
        <f aca="false">+[6]FBI!$B49</f>
        <v>ANMUM ESSENSIAL 3 VANILLA 12x900G</v>
      </c>
      <c r="AD51" s="53" t="n">
        <f aca="false">AA51/28*$AD$14</f>
        <v>0.0910714285714286</v>
      </c>
      <c r="AE51" s="54" t="n">
        <f aca="false">AA51/28*3</f>
        <v>0.0455357142857143</v>
      </c>
      <c r="AF51" s="55" t="n">
        <f aca="false">AA51+AD51-D51+AE51</f>
        <v>-2.43839285714286</v>
      </c>
      <c r="AG51" s="37"/>
      <c r="AH51" s="53" t="n">
        <f aca="false">I51-AF51</f>
        <v>9.39527784461226</v>
      </c>
      <c r="AI51" s="57" t="n">
        <f aca="false">-AH51/I51</f>
        <v>-1.35050067113871</v>
      </c>
      <c r="AJ51" s="58"/>
      <c r="AK51" s="59" t="n">
        <f aca="false">(D51-AE51+L51-AA51)/AA51*28</f>
        <v>6.00000000000004</v>
      </c>
    </row>
    <row r="52" s="6" customFormat="true" ht="12.75" hidden="false" customHeight="false" outlineLevel="0" collapsed="false">
      <c r="A52" s="6" t="s">
        <v>175</v>
      </c>
      <c r="B52" s="6" t="n">
        <f aca="false">+B51+1</f>
        <v>38</v>
      </c>
      <c r="C52" s="135" t="str">
        <f aca="false">+'[4]Parameter Form OB'!$A51</f>
        <v>ANMUM ESSENSIAL 4 VANILLA 24X400G</v>
      </c>
      <c r="D52" s="45" t="n">
        <f aca="false">+'[3]Parameter Form OB'!$I51</f>
        <v>2</v>
      </c>
      <c r="E52" s="43" t="n">
        <v>0</v>
      </c>
      <c r="F52" s="45" t="n">
        <f aca="false">+'[3]Parameter Form OB'!$G51</f>
        <v>2.24389166475833</v>
      </c>
      <c r="G52" s="45" t="n">
        <f aca="false">F52/28*$G$11</f>
        <v>1.12194583237917</v>
      </c>
      <c r="H52" s="45" t="n">
        <f aca="false">F52/28*$H$11</f>
        <v>0.24041696408125</v>
      </c>
      <c r="I52" s="45" t="n">
        <f aca="false">F52+G52+H52-D52</f>
        <v>1.60625446121875</v>
      </c>
      <c r="J52" s="46"/>
      <c r="K52" s="46" t="n">
        <f aca="false">AI52</f>
        <v>-2.07031386998732</v>
      </c>
      <c r="L52" s="47" t="n">
        <f aca="false">I52+(I52*K52)</f>
        <v>-1.71919642857143</v>
      </c>
      <c r="M52" s="136" t="n">
        <f aca="false">+'[3]Parameter Form OB'!$N51</f>
        <v>1.24389166475833</v>
      </c>
      <c r="N52" s="137" t="n">
        <f aca="false">+M52-L52</f>
        <v>2.96308809332976</v>
      </c>
      <c r="O52" s="137"/>
      <c r="P52" s="138" t="n">
        <f aca="false">+'[3]Parameter Form OB'!V51</f>
        <v>0.435362082665416</v>
      </c>
      <c r="Q52" s="138" t="n">
        <f aca="false">+'[3]Parameter Form OB'!W51</f>
        <v>0.310972916189583</v>
      </c>
      <c r="R52" s="138" t="n">
        <f aca="false">+'[3]Parameter Form OB'!X51</f>
        <v>0.18658374971375</v>
      </c>
      <c r="S52" s="138" t="n">
        <f aca="false">+'[3]Parameter Form OB'!Y51</f>
        <v>0.310972916189583</v>
      </c>
      <c r="T52" s="138" t="n">
        <f aca="false">+'[3]Parameter Form OB'!Z51</f>
        <v>0</v>
      </c>
      <c r="V52" s="6" t="s">
        <v>177</v>
      </c>
      <c r="W52" s="61" t="n">
        <v>0.375</v>
      </c>
      <c r="X52" s="61" t="n">
        <v>0.0833333333333333</v>
      </c>
      <c r="Y52" s="61" t="n">
        <v>0.25</v>
      </c>
      <c r="Z52" s="145" t="n">
        <f aca="false">SUM(W52:Y52)</f>
        <v>0.708333333333333</v>
      </c>
      <c r="AA52" s="146" t="n">
        <f aca="false">+(Z52/3)*0.9</f>
        <v>0.2125</v>
      </c>
      <c r="AB52" s="141" t="n">
        <f aca="false">+AA52/4</f>
        <v>0.053125</v>
      </c>
      <c r="AC52" s="152" t="str">
        <f aca="false">+[6]FBI!$B50</f>
        <v>ANMUM ESSENSIAL 4 VANILLA 24X400G</v>
      </c>
      <c r="AD52" s="53" t="n">
        <f aca="false">AA52/28*$AD$14</f>
        <v>0.0455357142857143</v>
      </c>
      <c r="AE52" s="54" t="n">
        <f aca="false">AA52/28*3</f>
        <v>0.0227678571428571</v>
      </c>
      <c r="AF52" s="55" t="n">
        <f aca="false">AA52+AD52-D52+AE52</f>
        <v>-1.71919642857143</v>
      </c>
      <c r="AG52" s="37"/>
      <c r="AH52" s="53" t="n">
        <f aca="false">I52-AF52</f>
        <v>3.32545088979017</v>
      </c>
      <c r="AI52" s="57" t="n">
        <f aca="false">-AH52/I52</f>
        <v>-2.07031386998732</v>
      </c>
      <c r="AJ52" s="58"/>
      <c r="AK52" s="59" t="n">
        <f aca="false">(D52-AE52+L52-AA52)/AA52*28</f>
        <v>5.99999999999998</v>
      </c>
    </row>
    <row r="53" s="6" customFormat="true" ht="12.75" hidden="false" customHeight="false" outlineLevel="0" collapsed="false">
      <c r="A53" s="6" t="s">
        <v>178</v>
      </c>
      <c r="B53" s="6" t="n">
        <f aca="false">+B52+1</f>
        <v>39</v>
      </c>
      <c r="C53" s="135" t="str">
        <f aca="false">+'[4]Parameter Form OB'!$A52</f>
        <v>ANMUM ESSENSIAL 4 VANILLA 12x900G</v>
      </c>
      <c r="D53" s="45" t="n">
        <f aca="false">+'[3]Parameter Form OB'!$I52</f>
        <v>1</v>
      </c>
      <c r="E53" s="43" t="n">
        <v>0</v>
      </c>
      <c r="F53" s="45" t="n">
        <f aca="false">+'[3]Parameter Form OB'!$G52</f>
        <v>5.7278701562786</v>
      </c>
      <c r="G53" s="45" t="n">
        <f aca="false">F53/28*$G$11</f>
        <v>2.8639350781393</v>
      </c>
      <c r="H53" s="45" t="n">
        <f aca="false">F53/28*$H$11</f>
        <v>0.613700373886993</v>
      </c>
      <c r="I53" s="45" t="n">
        <f aca="false">F53+G53+H53-D53</f>
        <v>8.2055056083049</v>
      </c>
      <c r="J53" s="46"/>
      <c r="K53" s="46" t="n">
        <f aca="false">AI53</f>
        <v>-1.11784335199718</v>
      </c>
      <c r="L53" s="47" t="n">
        <f aca="false">I53+(I53*K53)</f>
        <v>-0.966964285714285</v>
      </c>
      <c r="M53" s="136" t="n">
        <f aca="false">+'[3]Parameter Form OB'!$N52</f>
        <v>2</v>
      </c>
      <c r="N53" s="149" t="n">
        <f aca="false">+M53-L53</f>
        <v>2.96696428571429</v>
      </c>
      <c r="O53" s="137"/>
      <c r="P53" s="138" t="n">
        <f aca="false">+'[3]Parameter Form OB'!V52</f>
        <v>0.8</v>
      </c>
      <c r="Q53" s="138" t="n">
        <f aca="false">+'[3]Parameter Form OB'!W52</f>
        <v>0.6</v>
      </c>
      <c r="R53" s="138" t="n">
        <f aca="false">+'[3]Parameter Form OB'!X52</f>
        <v>0.4</v>
      </c>
      <c r="S53" s="138" t="n">
        <f aca="false">+'[3]Parameter Form OB'!Y52</f>
        <v>0.2</v>
      </c>
      <c r="T53" s="138" t="n">
        <f aca="false">+'[3]Parameter Form OB'!Z52</f>
        <v>0</v>
      </c>
      <c r="V53" s="6" t="s">
        <v>180</v>
      </c>
      <c r="W53" s="61" t="n">
        <v>-0.0833333333333333</v>
      </c>
      <c r="X53" s="61" t="n">
        <v>0.166666666666667</v>
      </c>
      <c r="Y53" s="61" t="n">
        <v>0</v>
      </c>
      <c r="Z53" s="145" t="n">
        <f aca="false">SUM(W53:Y53)</f>
        <v>0.0833333333333333</v>
      </c>
      <c r="AA53" s="146" t="n">
        <f aca="false">+(Z53/3)*0.9</f>
        <v>0.025</v>
      </c>
      <c r="AB53" s="141" t="n">
        <f aca="false">+AA53/4</f>
        <v>0.00625</v>
      </c>
      <c r="AC53" s="152" t="str">
        <f aca="false">+[6]FBI!$B51</f>
        <v>ANMUM ESSENSIAL 4 VANILLA 12x900G</v>
      </c>
      <c r="AD53" s="53" t="n">
        <f aca="false">AA53/28*$AD$14</f>
        <v>0.00535714285714286</v>
      </c>
      <c r="AE53" s="54" t="n">
        <f aca="false">AA53/28*3</f>
        <v>0.00267857142857143</v>
      </c>
      <c r="AF53" s="55" t="n">
        <f aca="false">AA53+AD53-D53+AE53</f>
        <v>-0.966964285714286</v>
      </c>
      <c r="AG53" s="37"/>
      <c r="AH53" s="53" t="n">
        <f aca="false">I53-AF53</f>
        <v>9.17246989401919</v>
      </c>
      <c r="AI53" s="57" t="n">
        <f aca="false">-AH53/I53</f>
        <v>-1.11784335199718</v>
      </c>
      <c r="AJ53" s="58"/>
      <c r="AK53" s="59" t="n">
        <f aca="false">(D53-AE53+L53-AA53)/AA53*28</f>
        <v>6.00000000000075</v>
      </c>
    </row>
    <row r="54" s="6" customFormat="true" ht="12.75" hidden="false" customHeight="false" outlineLevel="0" collapsed="false">
      <c r="A54" s="6" t="s">
        <v>181</v>
      </c>
      <c r="B54" s="6" t="n">
        <f aca="false">+B53+1</f>
        <v>40</v>
      </c>
      <c r="C54" s="151" t="str">
        <f aca="false">+'[4]Parameter Form OB'!$A53</f>
        <v>ANLENE UHT SWEETENED 24X200ML</v>
      </c>
      <c r="D54" s="45" t="n">
        <f aca="false">+'[3]Parameter Form OB'!$I53</f>
        <v>6</v>
      </c>
      <c r="E54" s="43" t="n">
        <v>0</v>
      </c>
      <c r="F54" s="45" t="n">
        <f aca="false">+'[3]Parameter Form OB'!$G53</f>
        <v>12.6704059388858</v>
      </c>
      <c r="G54" s="45" t="n">
        <f aca="false">F54/28*$G$11</f>
        <v>6.33520296944291</v>
      </c>
      <c r="H54" s="45" t="n">
        <f aca="false">F54/28*$H$11</f>
        <v>1.35754349345205</v>
      </c>
      <c r="I54" s="45" t="n">
        <f aca="false">F54+G54+H54-D54</f>
        <v>14.3631524017808</v>
      </c>
      <c r="J54" s="46"/>
      <c r="K54" s="46" t="n">
        <f aca="false">AI54</f>
        <v>-1.2302829624856</v>
      </c>
      <c r="L54" s="47" t="n">
        <f aca="false">I54+(I54*K54)</f>
        <v>-3.30758928571429</v>
      </c>
      <c r="M54" s="136" t="n">
        <f aca="false">+'[3]Parameter Form OB'!$N53</f>
        <v>5</v>
      </c>
      <c r="N54" s="137" t="n">
        <f aca="false">+M54-L54</f>
        <v>8.30758928571429</v>
      </c>
      <c r="O54" s="137"/>
      <c r="P54" s="138" t="n">
        <f aca="false">+'[3]Parameter Form OB'!V53</f>
        <v>1.75</v>
      </c>
      <c r="Q54" s="138" t="n">
        <f aca="false">+'[3]Parameter Form OB'!W53</f>
        <v>1.25</v>
      </c>
      <c r="R54" s="138" t="n">
        <f aca="false">+'[3]Parameter Form OB'!X53</f>
        <v>0.75</v>
      </c>
      <c r="S54" s="138" t="n">
        <f aca="false">+'[3]Parameter Form OB'!Y53</f>
        <v>1.25</v>
      </c>
      <c r="T54" s="138" t="n">
        <f aca="false">+'[3]Parameter Form OB'!Z53</f>
        <v>0</v>
      </c>
      <c r="V54" s="6" t="s">
        <v>183</v>
      </c>
      <c r="W54" s="61" t="n">
        <v>0.291666666666667</v>
      </c>
      <c r="X54" s="61" t="n">
        <v>2.625</v>
      </c>
      <c r="Y54" s="61" t="n">
        <v>3.875</v>
      </c>
      <c r="Z54" s="145" t="n">
        <f aca="false">SUM(W54:Y54)</f>
        <v>6.79166666666667</v>
      </c>
      <c r="AA54" s="146" t="n">
        <f aca="false">+(Z54/3)*0.9</f>
        <v>2.0375</v>
      </c>
      <c r="AB54" s="141" t="n">
        <f aca="false">+AA54/4</f>
        <v>0.509375</v>
      </c>
      <c r="AC54" s="152" t="str">
        <f aca="false">+[6]FBI!$B52</f>
        <v>ANLENE UHT SWEETENED 24X200ML</v>
      </c>
      <c r="AD54" s="153" t="n">
        <f aca="false">AA54/28*$AD$14</f>
        <v>0.436607142857143</v>
      </c>
      <c r="AE54" s="54" t="n">
        <f aca="false">AA54/28*3</f>
        <v>0.218303571428571</v>
      </c>
      <c r="AF54" s="55" t="n">
        <f aca="false">AA54+AD54-D54+AE54</f>
        <v>-3.30758928571429</v>
      </c>
      <c r="AG54" s="37"/>
      <c r="AH54" s="53" t="n">
        <f aca="false">I54-AF54</f>
        <v>17.6707416874951</v>
      </c>
      <c r="AI54" s="57" t="n">
        <f aca="false">-AH54/I54</f>
        <v>-1.2302829624856</v>
      </c>
      <c r="AJ54" s="58"/>
      <c r="AK54" s="59" t="n">
        <f aca="false">(D54-AE54+L54-AA54)/AA54*28</f>
        <v>5.99999999999999</v>
      </c>
    </row>
    <row r="55" s="6" customFormat="true" ht="12.75" hidden="false" customHeight="false" outlineLevel="0" collapsed="false">
      <c r="A55" s="6" t="s">
        <v>184</v>
      </c>
      <c r="B55" s="6" t="n">
        <f aca="false">+B54+1</f>
        <v>41</v>
      </c>
      <c r="C55" s="151" t="str">
        <f aca="false">+'[4]Parameter Form OB'!$A54</f>
        <v>ANLENE UHT CHOCOLATE 24X200ML</v>
      </c>
      <c r="D55" s="45" t="n">
        <f aca="false">+'[3]Parameter Form OB'!$I54</f>
        <v>5</v>
      </c>
      <c r="E55" s="43" t="n">
        <v>0</v>
      </c>
      <c r="F55" s="45" t="n">
        <f aca="false">+'[3]Parameter Form OB'!$G54</f>
        <v>32.315807302803</v>
      </c>
      <c r="G55" s="45" t="n">
        <f aca="false">F55/28*$G$11</f>
        <v>16.1579036514015</v>
      </c>
      <c r="H55" s="45" t="n">
        <f aca="false">F55/28*$H$11</f>
        <v>3.46240792530032</v>
      </c>
      <c r="I55" s="45" t="n">
        <f aca="false">F55+G55+H55-D55</f>
        <v>46.9361188795048</v>
      </c>
      <c r="J55" s="46"/>
      <c r="K55" s="46" t="n">
        <f aca="false">AI55</f>
        <v>-0.932678254955776</v>
      </c>
      <c r="L55" s="47" t="n">
        <f aca="false">I55+(I55*K55)</f>
        <v>3.15982142857143</v>
      </c>
      <c r="M55" s="136" t="n">
        <f aca="false">+'[3]Parameter Form OB'!$N54</f>
        <v>32.315807302803</v>
      </c>
      <c r="N55" s="137" t="n">
        <f aca="false">+M55-L55</f>
        <v>29.1559858742316</v>
      </c>
      <c r="O55" s="137"/>
      <c r="P55" s="138" t="n">
        <f aca="false">+'[3]Parameter Form OB'!V54</f>
        <v>11.310532555981</v>
      </c>
      <c r="Q55" s="138" t="n">
        <f aca="false">+'[3]Parameter Form OB'!W54</f>
        <v>8.07895182570075</v>
      </c>
      <c r="R55" s="138" t="n">
        <f aca="false">+'[3]Parameter Form OB'!X54</f>
        <v>4.84737109542045</v>
      </c>
      <c r="S55" s="138" t="n">
        <f aca="false">+'[3]Parameter Form OB'!Y54</f>
        <v>8.07895182570075</v>
      </c>
      <c r="T55" s="138" t="n">
        <f aca="false">+'[3]Parameter Form OB'!Z54</f>
        <v>0</v>
      </c>
      <c r="V55" s="6" t="s">
        <v>186</v>
      </c>
      <c r="W55" s="61" t="n">
        <v>3.70833333333333</v>
      </c>
      <c r="X55" s="61" t="n">
        <v>4.16666666666667</v>
      </c>
      <c r="Y55" s="61" t="n">
        <v>12.7083333333333</v>
      </c>
      <c r="Z55" s="145" t="n">
        <f aca="false">SUM(W55:Y55)</f>
        <v>20.5833333333333</v>
      </c>
      <c r="AA55" s="146" t="n">
        <f aca="false">+(Z55/3)*0.9</f>
        <v>6.175</v>
      </c>
      <c r="AB55" s="141" t="n">
        <f aca="false">+AA55/4</f>
        <v>1.54375</v>
      </c>
      <c r="AC55" s="152" t="str">
        <f aca="false">+[6]FBI!$B53</f>
        <v>ANLENE UHT CHOCOLATE 24X200ML</v>
      </c>
      <c r="AD55" s="153" t="n">
        <f aca="false">AA55/28*$AD$14</f>
        <v>1.32321428571429</v>
      </c>
      <c r="AE55" s="54" t="n">
        <f aca="false">AA55/28*3</f>
        <v>0.661607142857143</v>
      </c>
      <c r="AF55" s="55" t="n">
        <f aca="false">AA55+AD55-D55+AE55</f>
        <v>3.15982142857143</v>
      </c>
      <c r="AG55" s="37"/>
      <c r="AH55" s="53" t="n">
        <f aca="false">I55-AF55</f>
        <v>43.7762974509334</v>
      </c>
      <c r="AI55" s="57" t="n">
        <f aca="false">-AH55/I55</f>
        <v>-0.932678254955776</v>
      </c>
      <c r="AJ55" s="58"/>
      <c r="AK55" s="59" t="n">
        <f aca="false">(D55-AE55+L55-AA55)/AA55*28</f>
        <v>5.99999999999999</v>
      </c>
    </row>
    <row r="56" s="6" customFormat="true" ht="12.75" hidden="false" customHeight="false" outlineLevel="0" collapsed="false">
      <c r="A56" s="6" t="s">
        <v>187</v>
      </c>
      <c r="B56" s="6" t="n">
        <f aca="false">+B55+1</f>
        <v>42</v>
      </c>
      <c r="C56" s="151" t="str">
        <f aca="false">+'[4]Parameter Form OB'!$A55</f>
        <v>ANLENE OAD Strby 40 x 125 ML UHT</v>
      </c>
      <c r="D56" s="45" t="n">
        <f aca="false">+'[3]Parameter Form OB'!$I55</f>
        <v>0</v>
      </c>
      <c r="E56" s="43" t="n">
        <v>0</v>
      </c>
      <c r="F56" s="45" t="n">
        <f aca="false">+'[3]Parameter Form OB'!$G55</f>
        <v>0</v>
      </c>
      <c r="G56" s="45" t="n">
        <f aca="false">F56/28*$G$11</f>
        <v>0</v>
      </c>
      <c r="H56" s="45" t="n">
        <f aca="false">F56/28*$H$11</f>
        <v>0</v>
      </c>
      <c r="I56" s="45" t="n">
        <f aca="false">F56+G56+H56-D56</f>
        <v>0</v>
      </c>
      <c r="J56" s="46"/>
      <c r="K56" s="46" t="n">
        <f aca="false">AI56</f>
        <v>0</v>
      </c>
      <c r="L56" s="47" t="n">
        <f aca="false">I56+(I56*K56)</f>
        <v>0</v>
      </c>
      <c r="M56" s="136" t="n">
        <f aca="false">+'[3]Parameter Form OB'!$N55</f>
        <v>0</v>
      </c>
      <c r="N56" s="137" t="n">
        <f aca="false">+M56-L56</f>
        <v>0</v>
      </c>
      <c r="O56" s="137"/>
      <c r="P56" s="138" t="n">
        <f aca="false">+'[3]Parameter Form OB'!V55</f>
        <v>0</v>
      </c>
      <c r="Q56" s="138" t="n">
        <f aca="false">+'[3]Parameter Form OB'!W55</f>
        <v>0</v>
      </c>
      <c r="R56" s="138" t="n">
        <f aca="false">+'[3]Parameter Form OB'!X55</f>
        <v>0</v>
      </c>
      <c r="S56" s="138" t="n">
        <f aca="false">+'[3]Parameter Form OB'!Y55</f>
        <v>0</v>
      </c>
      <c r="T56" s="138" t="n">
        <f aca="false">+'[3]Parameter Form OB'!Z55</f>
        <v>0</v>
      </c>
      <c r="V56" s="6" t="s">
        <v>189</v>
      </c>
      <c r="W56" s="150"/>
      <c r="X56" s="150"/>
      <c r="Y56" s="150"/>
      <c r="Z56" s="145" t="n">
        <f aca="false">SUM(W56:Y56)</f>
        <v>0</v>
      </c>
      <c r="AA56" s="146" t="n">
        <f aca="false">+(Z56/3)*0.9</f>
        <v>0</v>
      </c>
      <c r="AB56" s="141" t="n">
        <f aca="false">+AA56/4</f>
        <v>0</v>
      </c>
      <c r="AC56" s="152" t="str">
        <f aca="false">+[6]FBI!$B54</f>
        <v>ANLENE OAD Strby 40 x 125 ML UHT</v>
      </c>
      <c r="AD56" s="154"/>
      <c r="AE56" s="155"/>
      <c r="AF56" s="156"/>
      <c r="AG56" s="37"/>
      <c r="AH56" s="157"/>
      <c r="AI56" s="158"/>
      <c r="AJ56" s="159"/>
      <c r="AK56" s="160"/>
    </row>
    <row r="57" s="6" customFormat="true" ht="12.75" hidden="false" customHeight="false" outlineLevel="0" collapsed="false">
      <c r="A57" s="6" t="s">
        <v>190</v>
      </c>
      <c r="B57" s="6" t="n">
        <f aca="false">+B56+1</f>
        <v>43</v>
      </c>
      <c r="C57" s="135" t="str">
        <f aca="false">+'[4]Parameter Form OB'!$A56</f>
        <v>ANLENE OAD Vanilla 40 X 125 ML UHT</v>
      </c>
      <c r="D57" s="45" t="n">
        <f aca="false">+'[3]Parameter Form OB'!$I56</f>
        <v>7</v>
      </c>
      <c r="E57" s="43" t="n">
        <v>0</v>
      </c>
      <c r="F57" s="45" t="n">
        <f aca="false">+'[3]Parameter Form OB'!$G56</f>
        <v>146.359699271081</v>
      </c>
      <c r="G57" s="45" t="n">
        <f aca="false">F57/28*$G$11</f>
        <v>73.1798496355403</v>
      </c>
      <c r="H57" s="45" t="n">
        <f aca="false">F57/28*$H$11</f>
        <v>15.6813963504729</v>
      </c>
      <c r="I57" s="45" t="n">
        <f aca="false">F57+G57+H57-D57</f>
        <v>228.220945257094</v>
      </c>
      <c r="J57" s="46"/>
      <c r="K57" s="46" t="n">
        <f aca="false">AI57</f>
        <v>-0.162152774808287</v>
      </c>
      <c r="L57" s="47" t="n">
        <f aca="false">I57+(I57*K57)</f>
        <v>191.214285714286</v>
      </c>
      <c r="M57" s="136" t="n">
        <f aca="false">+'[3]Parameter Form OB'!$N56</f>
        <v>146.359699271081</v>
      </c>
      <c r="N57" s="149" t="n">
        <f aca="false">+M57-L57</f>
        <v>-44.8545864432052</v>
      </c>
      <c r="O57" s="149"/>
      <c r="P57" s="138" t="n">
        <f aca="false">+'[3]Parameter Form OB'!V56</f>
        <v>58.5438797084322</v>
      </c>
      <c r="Q57" s="138" t="n">
        <f aca="false">+'[3]Parameter Form OB'!W56</f>
        <v>43.9079097813242</v>
      </c>
      <c r="R57" s="138" t="n">
        <f aca="false">+'[3]Parameter Form OB'!X56</f>
        <v>29.2719398542161</v>
      </c>
      <c r="S57" s="138" t="n">
        <f aca="false">+'[3]Parameter Form OB'!Y56</f>
        <v>14.6359699271081</v>
      </c>
      <c r="T57" s="138" t="n">
        <f aca="false">+'[3]Parameter Form OB'!Z56</f>
        <v>0</v>
      </c>
      <c r="V57" s="6" t="s">
        <v>192</v>
      </c>
      <c r="W57" s="61" t="n">
        <v>10.3</v>
      </c>
      <c r="X57" s="61" t="n">
        <v>68.3</v>
      </c>
      <c r="Y57" s="61" t="n">
        <v>70.7</v>
      </c>
      <c r="Z57" s="145" t="n">
        <f aca="false">SUM(W57:Y57)</f>
        <v>149.3</v>
      </c>
      <c r="AA57" s="140" t="n">
        <v>150</v>
      </c>
      <c r="AB57" s="141" t="n">
        <f aca="false">+AA57/4</f>
        <v>37.5</v>
      </c>
      <c r="AC57" s="152" t="str">
        <f aca="false">+[6]FBI!$B55</f>
        <v>ANLENE OAD Vanilla 40 X 125 ML UHT</v>
      </c>
      <c r="AD57" s="53" t="n">
        <f aca="false">AA57/28*$AD$14</f>
        <v>32.1428571428571</v>
      </c>
      <c r="AE57" s="54" t="n">
        <f aca="false">AA57/28*3</f>
        <v>16.0714285714286</v>
      </c>
      <c r="AF57" s="55" t="n">
        <f aca="false">AA57+AD57-D57+AE57</f>
        <v>191.214285714286</v>
      </c>
      <c r="AG57" s="37"/>
      <c r="AH57" s="53" t="n">
        <f aca="false">I57-AF57</f>
        <v>37.006659542808</v>
      </c>
      <c r="AI57" s="57" t="n">
        <f aca="false">-AH57/I57</f>
        <v>-0.162152774808287</v>
      </c>
      <c r="AJ57" s="58"/>
      <c r="AK57" s="59" t="n">
        <f aca="false">(D57-AE57+L57-AA57)/AA57*28</f>
        <v>6</v>
      </c>
    </row>
    <row r="58" s="6" customFormat="true" ht="12.75" hidden="false" customHeight="false" outlineLevel="0" collapsed="false">
      <c r="A58" s="6" t="s">
        <v>193</v>
      </c>
      <c r="B58" s="6" t="n">
        <f aca="false">+B57+1</f>
        <v>44</v>
      </c>
      <c r="C58" s="135" t="str">
        <f aca="false">+'[4]Parameter Form OB'!$A57</f>
        <v>ANLENE OAD Coklat 40 X 125 ML UHT</v>
      </c>
      <c r="D58" s="45" t="n">
        <f aca="false">+'[3]Parameter Form OB'!$I57</f>
        <v>11</v>
      </c>
      <c r="E58" s="43" t="n">
        <v>0</v>
      </c>
      <c r="F58" s="45" t="n">
        <f aca="false">+'[3]Parameter Form OB'!$G57</f>
        <v>134.752690391394</v>
      </c>
      <c r="G58" s="45" t="n">
        <f aca="false">F58/28*$G$11</f>
        <v>67.3763451956968</v>
      </c>
      <c r="H58" s="45" t="n">
        <f aca="false">F58/28*$H$11</f>
        <v>14.4377882562207</v>
      </c>
      <c r="I58" s="45" t="n">
        <f aca="false">F58+G58+H58-D58</f>
        <v>205.566823843311</v>
      </c>
      <c r="J58" s="46"/>
      <c r="K58" s="46" t="n">
        <f aca="false">AI58</f>
        <v>0.232133228262435</v>
      </c>
      <c r="L58" s="47" t="n">
        <f aca="false">I58+(I58*K58)</f>
        <v>253.285714285714</v>
      </c>
      <c r="M58" s="136" t="n">
        <f aca="false">+'[3]Parameter Form OB'!$N57</f>
        <v>134.752690391394</v>
      </c>
      <c r="N58" s="149" t="n">
        <f aca="false">+M58-L58</f>
        <v>-118.533023894321</v>
      </c>
      <c r="O58" s="149"/>
      <c r="P58" s="138" t="n">
        <f aca="false">+'[3]Parameter Form OB'!V57</f>
        <v>53.9010761565574</v>
      </c>
      <c r="Q58" s="138" t="n">
        <f aca="false">+'[3]Parameter Form OB'!W57</f>
        <v>40.4258071174181</v>
      </c>
      <c r="R58" s="138" t="n">
        <f aca="false">+'[3]Parameter Form OB'!X57</f>
        <v>26.9505380782787</v>
      </c>
      <c r="S58" s="138" t="n">
        <f aca="false">+'[3]Parameter Form OB'!Y57</f>
        <v>13.4752690391394</v>
      </c>
      <c r="T58" s="138" t="n">
        <f aca="false">+'[3]Parameter Form OB'!Z57</f>
        <v>0</v>
      </c>
      <c r="V58" s="6" t="s">
        <v>195</v>
      </c>
      <c r="W58" s="61" t="n">
        <v>11.5</v>
      </c>
      <c r="X58" s="61" t="n">
        <v>15</v>
      </c>
      <c r="Y58" s="61" t="n">
        <v>72.6</v>
      </c>
      <c r="Z58" s="145" t="n">
        <f aca="false">SUM(W58:Y58)</f>
        <v>99.1</v>
      </c>
      <c r="AA58" s="140" t="n">
        <v>200</v>
      </c>
      <c r="AB58" s="141" t="n">
        <f aca="false">+AA58/4</f>
        <v>50</v>
      </c>
      <c r="AC58" s="152" t="str">
        <f aca="false">+[6]FBI!$B56</f>
        <v>ANLENE OAD Coklat 40 X 125 ML UHT</v>
      </c>
      <c r="AD58" s="53" t="n">
        <f aca="false">AA58/28*$AD$14</f>
        <v>42.8571428571429</v>
      </c>
      <c r="AE58" s="54" t="n">
        <f aca="false">AA58/28*3</f>
        <v>21.4285714285714</v>
      </c>
      <c r="AF58" s="55" t="n">
        <f aca="false">AA58+AD58-D58+AE58</f>
        <v>253.285714285714</v>
      </c>
      <c r="AG58" s="37"/>
      <c r="AH58" s="53" t="n">
        <f aca="false">I58-AF58</f>
        <v>-47.7188904424031</v>
      </c>
      <c r="AI58" s="57" t="n">
        <f aca="false">-AH58/I58</f>
        <v>0.232133228262435</v>
      </c>
      <c r="AJ58" s="58"/>
      <c r="AK58" s="59" t="n">
        <f aca="false">(D58-AE58+L58-AA58)/AA58*28</f>
        <v>6</v>
      </c>
    </row>
    <row r="59" s="6" customFormat="true" ht="12.75" hidden="false" customHeight="false" outlineLevel="0" collapsed="false">
      <c r="B59" s="6" t="n">
        <f aca="false">+B58+1</f>
        <v>45</v>
      </c>
      <c r="C59" s="135" t="str">
        <f aca="false">+'[4]Parameter Form OB'!$A58</f>
        <v>ANCHOR BONEETO UHT CHOCOCHOC 24X200ML</v>
      </c>
      <c r="D59" s="45" t="n">
        <f aca="false">+'[3]Parameter Form OB'!$I58</f>
        <v>6</v>
      </c>
      <c r="E59" s="43" t="n">
        <v>0</v>
      </c>
      <c r="F59" s="45" t="n">
        <f aca="false">+'[3]Parameter Form OB'!$G58</f>
        <v>124.786879024846</v>
      </c>
      <c r="G59" s="45" t="n">
        <f aca="false">F59/28*$G$11</f>
        <v>62.3934395124228</v>
      </c>
      <c r="H59" s="45" t="n">
        <f aca="false">F59/28*$H$11</f>
        <v>13.370022752662</v>
      </c>
      <c r="I59" s="45" t="n">
        <f aca="false">F59+G59+H59-D59</f>
        <v>194.550341289931</v>
      </c>
      <c r="J59" s="46"/>
      <c r="K59" s="46" t="n">
        <f aca="false">AI59</f>
        <v>-0.530951877970592</v>
      </c>
      <c r="L59" s="47" t="n">
        <f aca="false">I59+(I59*K59)</f>
        <v>91.2534722222223</v>
      </c>
      <c r="M59" s="136" t="n">
        <f aca="false">+'[3]Parameter Form OB'!$N58</f>
        <v>124.786879024846</v>
      </c>
      <c r="N59" s="149" t="n">
        <f aca="false">+M59-L59</f>
        <v>33.5334068026234</v>
      </c>
      <c r="O59" s="149"/>
      <c r="P59" s="138" t="n">
        <f aca="false">+'[3]Parameter Form OB'!V58</f>
        <v>43.675407658696</v>
      </c>
      <c r="Q59" s="138" t="n">
        <f aca="false">+'[3]Parameter Form OB'!W58</f>
        <v>31.1967197562114</v>
      </c>
      <c r="R59" s="138" t="n">
        <f aca="false">+'[3]Parameter Form OB'!X58</f>
        <v>18.7180318537269</v>
      </c>
      <c r="S59" s="138" t="n">
        <f aca="false">+'[3]Parameter Form OB'!Y58</f>
        <v>31.1967197562114</v>
      </c>
      <c r="T59" s="138" t="n">
        <f aca="false">+'[3]Parameter Form OB'!Z58</f>
        <v>0</v>
      </c>
      <c r="W59" s="61" t="n">
        <v>70.0833333333333</v>
      </c>
      <c r="X59" s="61" t="n">
        <v>85.2916666666667</v>
      </c>
      <c r="Y59" s="61" t="n">
        <v>65.4166666666667</v>
      </c>
      <c r="Z59" s="145" t="n">
        <f aca="false">SUM(W59:Y59)</f>
        <v>220.791666666667</v>
      </c>
      <c r="AA59" s="140" t="n">
        <f aca="false">+Z59/3</f>
        <v>73.5972222222222</v>
      </c>
      <c r="AB59" s="141" t="n">
        <f aca="false">+AA59/4</f>
        <v>18.3993055555556</v>
      </c>
      <c r="AC59" s="152" t="str">
        <f aca="false">+[6]FBI!$B57</f>
        <v>ANCHOR BONEETO UHT CHOCOCHOC 24X200ML</v>
      </c>
      <c r="AD59" s="53" t="n">
        <f aca="false">AA59/28*$AD$14</f>
        <v>15.7708333333333</v>
      </c>
      <c r="AE59" s="54" t="n">
        <f aca="false">AA59/28*3</f>
        <v>7.88541666666667</v>
      </c>
      <c r="AF59" s="55" t="n">
        <f aca="false">AA59+AD59-D59+AE59</f>
        <v>91.2534722222222</v>
      </c>
      <c r="AG59" s="37"/>
      <c r="AH59" s="53" t="n">
        <f aca="false">I59-AF59</f>
        <v>103.296869067708</v>
      </c>
      <c r="AI59" s="57" t="n">
        <f aca="false">-AH59/I59</f>
        <v>-0.530951877970592</v>
      </c>
      <c r="AJ59" s="58"/>
      <c r="AK59" s="59" t="n">
        <f aca="false">(D59-AE59+L59-AA59)/AA59*28</f>
        <v>6</v>
      </c>
    </row>
    <row r="60" s="6" customFormat="true" ht="12.75" hidden="false" customHeight="false" outlineLevel="0" collapsed="false">
      <c r="B60" s="6" t="n">
        <f aca="false">+B59+1</f>
        <v>46</v>
      </c>
      <c r="C60" s="135" t="str">
        <f aca="false">+'[4]Parameter Form OB'!$A59</f>
        <v>ANCHOR BONEETO UHT CHOCOBERRY 24X200ML</v>
      </c>
      <c r="D60" s="45" t="n">
        <f aca="false">+'[3]Parameter Form OB'!$I59</f>
        <v>13</v>
      </c>
      <c r="E60" s="43" t="n">
        <v>0</v>
      </c>
      <c r="F60" s="45" t="n">
        <f aca="false">+'[3]Parameter Form OB'!$G59</f>
        <v>39.8943023666129</v>
      </c>
      <c r="G60" s="45" t="n">
        <f aca="false">F60/28*$G$11</f>
        <v>19.9471511833064</v>
      </c>
      <c r="H60" s="45" t="n">
        <f aca="false">F60/28*$H$11</f>
        <v>4.27438953927995</v>
      </c>
      <c r="I60" s="45" t="n">
        <f aca="false">F60+G60+H60-D60</f>
        <v>51.1158430891993</v>
      </c>
      <c r="J60" s="46"/>
      <c r="K60" s="46" t="n">
        <f aca="false">AI60</f>
        <v>-0.218104221913793</v>
      </c>
      <c r="L60" s="47" t="n">
        <f aca="false">I60+(I60*K60)</f>
        <v>39.9672619047619</v>
      </c>
      <c r="M60" s="136" t="n">
        <f aca="false">+'[3]Parameter Form OB'!$N59</f>
        <v>40</v>
      </c>
      <c r="N60" s="137" t="n">
        <f aca="false">+M60-L60</f>
        <v>0.0327380952380878</v>
      </c>
      <c r="O60" s="137"/>
      <c r="P60" s="138" t="n">
        <f aca="false">+'[3]Parameter Form OB'!V59</f>
        <v>14</v>
      </c>
      <c r="Q60" s="138" t="n">
        <f aca="false">+'[3]Parameter Form OB'!W59</f>
        <v>10</v>
      </c>
      <c r="R60" s="138" t="n">
        <f aca="false">+'[3]Parameter Form OB'!X59</f>
        <v>6</v>
      </c>
      <c r="S60" s="138" t="n">
        <f aca="false">+'[3]Parameter Form OB'!Y59</f>
        <v>10</v>
      </c>
      <c r="T60" s="138" t="n">
        <f aca="false">+'[3]Parameter Form OB'!Z59</f>
        <v>0</v>
      </c>
      <c r="W60" s="61" t="n">
        <v>42.625</v>
      </c>
      <c r="X60" s="61" t="n">
        <v>44.2916666666667</v>
      </c>
      <c r="Y60" s="61" t="n">
        <v>33.3333333333333</v>
      </c>
      <c r="Z60" s="145" t="n">
        <f aca="false">SUM(W60:Y60)</f>
        <v>120.25</v>
      </c>
      <c r="AA60" s="140" t="n">
        <f aca="false">+Z60/3</f>
        <v>40.0833333333333</v>
      </c>
      <c r="AB60" s="141" t="n">
        <f aca="false">+AA60/4</f>
        <v>10.0208333333333</v>
      </c>
      <c r="AC60" s="152" t="str">
        <f aca="false">+[6]FBI!$B58</f>
        <v>ANCHOR BONEETO UHT CHOCOBERRY 24X200ML</v>
      </c>
      <c r="AD60" s="53" t="n">
        <f aca="false">AA60/28*$AD$14</f>
        <v>8.58928571428572</v>
      </c>
      <c r="AE60" s="54" t="n">
        <f aca="false">AA60/28*3</f>
        <v>4.29464285714286</v>
      </c>
      <c r="AF60" s="55" t="n">
        <f aca="false">AA60+AD60-D60+AE60</f>
        <v>39.9672619047619</v>
      </c>
      <c r="AG60" s="37"/>
      <c r="AH60" s="53" t="n">
        <f aca="false">I60-AF60</f>
        <v>11.1485811844374</v>
      </c>
      <c r="AI60" s="57" t="n">
        <f aca="false">-AH60/I60</f>
        <v>-0.218104221913793</v>
      </c>
      <c r="AJ60" s="58"/>
      <c r="AK60" s="59" t="n">
        <f aca="false">(D60-AE60+L60-AA60)/AA60*28</f>
        <v>6</v>
      </c>
    </row>
    <row r="61" s="6" customFormat="true" ht="12.75" hidden="false" customHeight="false" outlineLevel="0" collapsed="false">
      <c r="B61" s="6" t="n">
        <f aca="false">+B60+1</f>
        <v>47</v>
      </c>
      <c r="C61" s="135" t="str">
        <f aca="false">+'[4]Parameter Form OB'!$A60</f>
        <v>ANCHOR BONEETO UHT VANILLA 24X200ML</v>
      </c>
      <c r="D61" s="45" t="n">
        <f aca="false">+'[3]Parameter Form OB'!$I60</f>
        <v>24</v>
      </c>
      <c r="E61" s="43" t="n">
        <v>0</v>
      </c>
      <c r="F61" s="45" t="n">
        <f aca="false">+'[3]Parameter Form OB'!$G60</f>
        <v>46.1025299489608</v>
      </c>
      <c r="G61" s="45" t="n">
        <f aca="false">F61/28*$G$11</f>
        <v>23.0512649744804</v>
      </c>
      <c r="H61" s="45" t="n">
        <f aca="false">F61/28*$H$11</f>
        <v>4.9395567802458</v>
      </c>
      <c r="I61" s="45" t="n">
        <f aca="false">F61+G61+H61-D61</f>
        <v>50.093351703687</v>
      </c>
      <c r="J61" s="46"/>
      <c r="K61" s="46" t="n">
        <f aca="false">AI61</f>
        <v>-0.88161388804773</v>
      </c>
      <c r="L61" s="47" t="n">
        <f aca="false">I61+(I61*K61)</f>
        <v>5.93035714285715</v>
      </c>
      <c r="M61" s="136" t="n">
        <f aca="false">+'[3]Parameter Form OB'!$N60</f>
        <v>46.1025299489608</v>
      </c>
      <c r="N61" s="149" t="n">
        <f aca="false">+M61-L61</f>
        <v>40.1721728061037</v>
      </c>
      <c r="O61" s="149"/>
      <c r="P61" s="138" t="n">
        <f aca="false">+'[3]Parameter Form OB'!V60</f>
        <v>16.1358854821363</v>
      </c>
      <c r="Q61" s="138" t="n">
        <f aca="false">+'[3]Parameter Form OB'!W60</f>
        <v>11.5256324872402</v>
      </c>
      <c r="R61" s="138" t="n">
        <f aca="false">+'[3]Parameter Form OB'!X60</f>
        <v>6.91537949234412</v>
      </c>
      <c r="S61" s="138" t="n">
        <f aca="false">+'[3]Parameter Form OB'!Y60</f>
        <v>11.5256324872402</v>
      </c>
      <c r="T61" s="138" t="n">
        <f aca="false">+'[3]Parameter Form OB'!Z60</f>
        <v>0</v>
      </c>
      <c r="W61" s="61" t="n">
        <v>26.375</v>
      </c>
      <c r="X61" s="61" t="n">
        <v>32.5833333333333</v>
      </c>
      <c r="Y61" s="61" t="n">
        <v>16.5416666666667</v>
      </c>
      <c r="Z61" s="145" t="n">
        <f aca="false">SUM(W61:Y61)</f>
        <v>75.5</v>
      </c>
      <c r="AA61" s="146" t="n">
        <f aca="false">+(Z61/3)*0.9</f>
        <v>22.65</v>
      </c>
      <c r="AB61" s="141" t="n">
        <f aca="false">+AA61/4</f>
        <v>5.6625</v>
      </c>
      <c r="AC61" s="152" t="str">
        <f aca="false">+[6]FBI!$B59</f>
        <v>ANCHOR BONEETO UHT VANILLA 24X200ML</v>
      </c>
      <c r="AD61" s="53" t="n">
        <f aca="false">AA61/28*$AD$14</f>
        <v>4.85357142857143</v>
      </c>
      <c r="AE61" s="54" t="n">
        <f aca="false">AA61/28*3</f>
        <v>2.42678571428571</v>
      </c>
      <c r="AF61" s="55" t="n">
        <f aca="false">AA61+AD61-D61+AE61</f>
        <v>5.93035714285715</v>
      </c>
      <c r="AG61" s="37"/>
      <c r="AH61" s="53" t="n">
        <f aca="false">I61-AF61</f>
        <v>44.1629945608299</v>
      </c>
      <c r="AI61" s="57" t="n">
        <f aca="false">-AH61/I61</f>
        <v>-0.88161388804773</v>
      </c>
      <c r="AJ61" s="58"/>
      <c r="AK61" s="59" t="n">
        <f aca="false">(D61-AE61+L61-AA61)/AA61*28</f>
        <v>6</v>
      </c>
    </row>
    <row r="62" s="6" customFormat="true" ht="12.75" hidden="false" customHeight="false" outlineLevel="0" collapsed="false">
      <c r="B62" s="6" t="n">
        <f aca="false">+B61+1</f>
        <v>48</v>
      </c>
      <c r="C62" s="135" t="str">
        <f aca="false">+'[4]Parameter Form OB'!$A61</f>
        <v>ANCHOR BONEETO UHT CHOCOCHOC 40X125ML</v>
      </c>
      <c r="D62" s="45" t="n">
        <f aca="false">+'[3]Parameter Form OB'!$I61</f>
        <v>0</v>
      </c>
      <c r="E62" s="43" t="n">
        <v>0</v>
      </c>
      <c r="F62" s="45" t="n">
        <f aca="false">+'[3]Parameter Form OB'!$G61</f>
        <v>63.6678470560004</v>
      </c>
      <c r="G62" s="45" t="n">
        <f aca="false">F62/28*$G$11</f>
        <v>31.8339235280002</v>
      </c>
      <c r="H62" s="45" t="n">
        <f aca="false">F62/28*$H$11</f>
        <v>6.82155504171433</v>
      </c>
      <c r="I62" s="45" t="n">
        <f aca="false">F62+G62+H62-D62</f>
        <v>102.323325625715</v>
      </c>
      <c r="J62" s="46"/>
      <c r="K62" s="46" t="n">
        <f aca="false">AI62</f>
        <v>0.571340849658278</v>
      </c>
      <c r="L62" s="47" t="n">
        <f aca="false">I62+(I62*K62)</f>
        <v>160.784821428571</v>
      </c>
      <c r="M62" s="136" t="n">
        <f aca="false">+'[3]Parameter Form OB'!$N61</f>
        <v>64</v>
      </c>
      <c r="N62" s="137" t="n">
        <f aca="false">+M62-L62</f>
        <v>-96.7848214285714</v>
      </c>
      <c r="O62" s="137"/>
      <c r="P62" s="138" t="n">
        <f aca="false">+'[3]Parameter Form OB'!V61</f>
        <v>22.4</v>
      </c>
      <c r="Q62" s="138" t="n">
        <f aca="false">+'[3]Parameter Form OB'!W61</f>
        <v>16</v>
      </c>
      <c r="R62" s="138" t="n">
        <f aca="false">+'[3]Parameter Form OB'!X61</f>
        <v>9.6</v>
      </c>
      <c r="S62" s="138" t="n">
        <f aca="false">+'[3]Parameter Form OB'!Y61</f>
        <v>16</v>
      </c>
      <c r="T62" s="138" t="n">
        <f aca="false">+'[3]Parameter Form OB'!Z61</f>
        <v>0</v>
      </c>
      <c r="W62" s="61" t="n">
        <v>118.5</v>
      </c>
      <c r="X62" s="61" t="n">
        <v>136.55</v>
      </c>
      <c r="Y62" s="61" t="n">
        <v>109.975</v>
      </c>
      <c r="Z62" s="145" t="n">
        <f aca="false">SUM(W62:Y62)</f>
        <v>365.025</v>
      </c>
      <c r="AA62" s="140" t="n">
        <f aca="false">+Z62/3</f>
        <v>121.675</v>
      </c>
      <c r="AB62" s="141" t="n">
        <f aca="false">+AA62/4</f>
        <v>30.41875</v>
      </c>
      <c r="AC62" s="152" t="str">
        <f aca="false">+[6]FBI!$B60</f>
        <v>ANCHOR BONEETO UHT CHOCOCHOC 40X125ML</v>
      </c>
      <c r="AD62" s="53" t="n">
        <f aca="false">AA62/28*$AD$14</f>
        <v>26.0732142857143</v>
      </c>
      <c r="AE62" s="54" t="n">
        <f aca="false">AA62/28*3</f>
        <v>13.0366071428571</v>
      </c>
      <c r="AF62" s="55" t="n">
        <f aca="false">AA62+AD62-D62+AE62</f>
        <v>160.784821428571</v>
      </c>
      <c r="AG62" s="37"/>
      <c r="AH62" s="53" t="n">
        <f aca="false">I62-AF62</f>
        <v>-58.4614958028566</v>
      </c>
      <c r="AI62" s="57" t="n">
        <f aca="false">-AH62/I62</f>
        <v>0.571340849658278</v>
      </c>
      <c r="AJ62" s="58"/>
      <c r="AK62" s="59" t="n">
        <f aca="false">(D62-AE62+L62-AA62)/AA62*28</f>
        <v>6</v>
      </c>
    </row>
    <row r="63" s="6" customFormat="true" ht="12.75" hidden="false" customHeight="false" outlineLevel="0" collapsed="false">
      <c r="B63" s="6" t="n">
        <f aca="false">+B62+1</f>
        <v>49</v>
      </c>
      <c r="C63" s="135" t="str">
        <f aca="false">+'[4]Parameter Form OB'!$A62</f>
        <v>ANCHOR BONEETO UHT CHOCOBERRY 40X125ML</v>
      </c>
      <c r="D63" s="45" t="n">
        <f aca="false">+'[3]Parameter Form OB'!$I62</f>
        <v>0</v>
      </c>
      <c r="E63" s="43" t="n">
        <v>0</v>
      </c>
      <c r="F63" s="45" t="n">
        <f aca="false">+'[3]Parameter Form OB'!$G62</f>
        <v>92.3132674292152</v>
      </c>
      <c r="G63" s="45" t="n">
        <f aca="false">F63/28*$G$11</f>
        <v>46.1566337146076</v>
      </c>
      <c r="H63" s="45" t="n">
        <f aca="false">F63/28*$H$11</f>
        <v>9.89070722455878</v>
      </c>
      <c r="I63" s="45" t="n">
        <f aca="false">F63+G63+H63-D63</f>
        <v>148.360608368382</v>
      </c>
      <c r="J63" s="46"/>
      <c r="K63" s="46" t="n">
        <f aca="false">AI63</f>
        <v>-0.450891497921807</v>
      </c>
      <c r="L63" s="47" t="n">
        <f aca="false">I63+(I63*K63)</f>
        <v>81.4660714285714</v>
      </c>
      <c r="M63" s="136" t="n">
        <f aca="false">+'[3]Parameter Form OB'!$N62</f>
        <v>92.3132674292152</v>
      </c>
      <c r="N63" s="137" t="n">
        <f aca="false">+M63-L63</f>
        <v>10.8471960006438</v>
      </c>
      <c r="O63" s="137"/>
      <c r="P63" s="138" t="n">
        <f aca="false">+'[3]Parameter Form OB'!V62</f>
        <v>32.3096436002253</v>
      </c>
      <c r="Q63" s="138" t="n">
        <f aca="false">+'[3]Parameter Form OB'!W62</f>
        <v>23.0783168573038</v>
      </c>
      <c r="R63" s="138" t="n">
        <f aca="false">+'[3]Parameter Form OB'!X62</f>
        <v>13.8469901143823</v>
      </c>
      <c r="S63" s="138" t="n">
        <f aca="false">+'[3]Parameter Form OB'!Y62</f>
        <v>23.0783168573038</v>
      </c>
      <c r="T63" s="138" t="n">
        <f aca="false">+'[3]Parameter Form OB'!Z62</f>
        <v>0</v>
      </c>
      <c r="W63" s="61" t="n">
        <v>52.7</v>
      </c>
      <c r="X63" s="61" t="n">
        <v>58.3</v>
      </c>
      <c r="Y63" s="61" t="n">
        <v>73.95</v>
      </c>
      <c r="Z63" s="145" t="n">
        <f aca="false">SUM(W63:Y63)</f>
        <v>184.95</v>
      </c>
      <c r="AA63" s="140" t="n">
        <f aca="false">+Z63/3</f>
        <v>61.65</v>
      </c>
      <c r="AB63" s="141" t="n">
        <f aca="false">+AA63/4</f>
        <v>15.4125</v>
      </c>
      <c r="AC63" s="152" t="str">
        <f aca="false">+[6]FBI!$B61</f>
        <v>ANCHOR BONEETO UHT CHOCOBERRY 40X125ML</v>
      </c>
      <c r="AD63" s="53" t="n">
        <f aca="false">AA63/28*$AD$14</f>
        <v>13.2107142857143</v>
      </c>
      <c r="AE63" s="54" t="n">
        <f aca="false">AA63/28*3</f>
        <v>6.60535714285714</v>
      </c>
      <c r="AF63" s="55" t="n">
        <f aca="false">AA63+AD63-D63+AE63</f>
        <v>81.4660714285714</v>
      </c>
      <c r="AG63" s="37"/>
      <c r="AH63" s="53" t="n">
        <f aca="false">I63-AF63</f>
        <v>66.8945369398102</v>
      </c>
      <c r="AI63" s="57" t="n">
        <f aca="false">-AH63/I63</f>
        <v>-0.450891497921807</v>
      </c>
      <c r="AJ63" s="58"/>
      <c r="AK63" s="59" t="n">
        <f aca="false">(D63-AE63+L63-AA63)/AA63*28</f>
        <v>6</v>
      </c>
    </row>
    <row r="64" s="6" customFormat="true" ht="12.75" hidden="false" customHeight="false" outlineLevel="0" collapsed="false">
      <c r="B64" s="6" t="n">
        <f aca="false">+B63+1</f>
        <v>50</v>
      </c>
      <c r="C64" s="135" t="str">
        <f aca="false">+'[4]Parameter Form OB'!$A63</f>
        <v>ANCHOR BONEETO UHT VANILLA 40X125ML</v>
      </c>
      <c r="D64" s="45" t="n">
        <f aca="false">+'[3]Parameter Form OB'!$I63</f>
        <v>17</v>
      </c>
      <c r="E64" s="43" t="n">
        <v>0</v>
      </c>
      <c r="F64" s="45" t="n">
        <f aca="false">+'[3]Parameter Form OB'!$G63</f>
        <v>33.8336638537369</v>
      </c>
      <c r="G64" s="45" t="n">
        <f aca="false">F64/28*$G$11</f>
        <v>16.9168319268685</v>
      </c>
      <c r="H64" s="45" t="n">
        <f aca="false">F64/28*$H$11</f>
        <v>3.62503541290038</v>
      </c>
      <c r="I64" s="45" t="n">
        <f aca="false">F64+G64+H64-D64</f>
        <v>37.3755311935057</v>
      </c>
      <c r="J64" s="46"/>
      <c r="K64" s="46" t="n">
        <f aca="false">AI64</f>
        <v>-0.359442930982459</v>
      </c>
      <c r="L64" s="47" t="n">
        <f aca="false">I64+(I64*K64)</f>
        <v>23.9411607142857</v>
      </c>
      <c r="M64" s="136" t="n">
        <f aca="false">+'[3]Parameter Form OB'!$N63</f>
        <v>14</v>
      </c>
      <c r="N64" s="137" t="n">
        <f aca="false">+M64-L64</f>
        <v>-9.94116071428572</v>
      </c>
      <c r="O64" s="137"/>
      <c r="P64" s="138" t="n">
        <f aca="false">+'[3]Parameter Form OB'!V63</f>
        <v>4.9</v>
      </c>
      <c r="Q64" s="138" t="n">
        <f aca="false">+'[3]Parameter Form OB'!W63</f>
        <v>3.5</v>
      </c>
      <c r="R64" s="138" t="n">
        <f aca="false">+'[3]Parameter Form OB'!X63</f>
        <v>2.1</v>
      </c>
      <c r="S64" s="138" t="n">
        <f aca="false">+'[3]Parameter Form OB'!Y63</f>
        <v>3.5</v>
      </c>
      <c r="T64" s="138" t="n">
        <f aca="false">+'[3]Parameter Form OB'!Z63</f>
        <v>0</v>
      </c>
      <c r="W64" s="61" t="n">
        <v>36.25</v>
      </c>
      <c r="X64" s="61" t="n">
        <v>36.25</v>
      </c>
      <c r="Y64" s="61" t="n">
        <v>30.775</v>
      </c>
      <c r="Z64" s="145" t="n">
        <f aca="false">SUM(W64:Y64)</f>
        <v>103.275</v>
      </c>
      <c r="AA64" s="146" t="n">
        <f aca="false">+(Z64/3)*0.9</f>
        <v>30.9825</v>
      </c>
      <c r="AB64" s="141" t="n">
        <f aca="false">+AA64/4</f>
        <v>7.745625</v>
      </c>
      <c r="AC64" s="152" t="str">
        <f aca="false">+[6]FBI!$B62</f>
        <v>ANCHOR BONEETO UHT VANILLA 40X125ML</v>
      </c>
      <c r="AD64" s="53" t="n">
        <f aca="false">AA64/28*$AD$14</f>
        <v>6.63910714285714</v>
      </c>
      <c r="AE64" s="54" t="n">
        <f aca="false">AA64/28*3</f>
        <v>3.31955357142857</v>
      </c>
      <c r="AF64" s="55" t="n">
        <f aca="false">AA64+AD64-D64+AE64</f>
        <v>23.9411607142857</v>
      </c>
      <c r="AG64" s="37"/>
      <c r="AH64" s="53" t="n">
        <f aca="false">I64-AF64</f>
        <v>13.43437047922</v>
      </c>
      <c r="AI64" s="57" t="n">
        <f aca="false">-AH64/I64</f>
        <v>-0.359442930982459</v>
      </c>
      <c r="AJ64" s="58"/>
      <c r="AK64" s="59" t="n">
        <f aca="false">(D64-AE64+L64-AA64)/AA64*28</f>
        <v>6</v>
      </c>
    </row>
    <row r="65" s="6" customFormat="true" ht="12.75" hidden="false" customHeight="false" outlineLevel="0" collapsed="false">
      <c r="B65" s="6" t="n">
        <f aca="false">+B64+1</f>
        <v>51</v>
      </c>
      <c r="C65" s="135" t="str">
        <f aca="false">+'[4]Parameter Form OB'!$A64</f>
        <v>ANCHOR UHT MULTI LINGUAL 12X1LT</v>
      </c>
      <c r="D65" s="45" t="n">
        <f aca="false">+'[3]Parameter Form OB'!$I64</f>
        <v>2</v>
      </c>
      <c r="E65" s="43" t="n">
        <v>0</v>
      </c>
      <c r="F65" s="45" t="n">
        <f aca="false">+'[3]Parameter Form OB'!$G64</f>
        <v>7.98132561809574</v>
      </c>
      <c r="G65" s="45" t="n">
        <f aca="false">F65/28*$G$11</f>
        <v>3.99066280904787</v>
      </c>
      <c r="H65" s="45" t="n">
        <f aca="false">F65/28*$H$11</f>
        <v>0.855142030510258</v>
      </c>
      <c r="I65" s="45" t="n">
        <f aca="false">F65+G65+H65-D65</f>
        <v>10.8271304576539</v>
      </c>
      <c r="J65" s="46"/>
      <c r="K65" s="46" t="n">
        <f aca="false">AI65</f>
        <v>-1.18472115098476</v>
      </c>
      <c r="L65" s="47" t="n">
        <f aca="false">I65+(I65*K65)</f>
        <v>-2</v>
      </c>
      <c r="M65" s="136" t="n">
        <f aca="false">+'[3]Parameter Form OB'!$N64</f>
        <v>10.9813256180957</v>
      </c>
      <c r="N65" s="137" t="n">
        <f aca="false">+M65-L65</f>
        <v>12.9813256180957</v>
      </c>
      <c r="O65" s="137"/>
      <c r="P65" s="138" t="n">
        <f aca="false">+'[3]Parameter Form OB'!V64</f>
        <v>3.84346396633351</v>
      </c>
      <c r="Q65" s="138" t="n">
        <f aca="false">+'[3]Parameter Form OB'!W64</f>
        <v>2.74533140452393</v>
      </c>
      <c r="R65" s="138" t="n">
        <f aca="false">+'[3]Parameter Form OB'!X64</f>
        <v>1.64719884271436</v>
      </c>
      <c r="S65" s="138" t="n">
        <f aca="false">+'[3]Parameter Form OB'!Y64</f>
        <v>2.74533140452393</v>
      </c>
      <c r="T65" s="138" t="n">
        <f aca="false">+'[3]Parameter Form OB'!Z64</f>
        <v>0</v>
      </c>
      <c r="W65" s="150"/>
      <c r="X65" s="150"/>
      <c r="Y65" s="150"/>
      <c r="Z65" s="145" t="n">
        <f aca="false">SUM(W65:Y65)</f>
        <v>0</v>
      </c>
      <c r="AA65" s="146" t="n">
        <f aca="false">+(Z65/3)*0.9</f>
        <v>0</v>
      </c>
      <c r="AB65" s="141" t="n">
        <f aca="false">+AA65/4</f>
        <v>0</v>
      </c>
      <c r="AC65" s="152" t="str">
        <f aca="false">+[6]FBI!$B63</f>
        <v>ANCHOR UHT MULTI LINGUAL 12X1LT</v>
      </c>
      <c r="AD65" s="53" t="n">
        <f aca="false">AA65/28*$AD$14</f>
        <v>0</v>
      </c>
      <c r="AE65" s="54" t="n">
        <f aca="false">AA65/28*3</f>
        <v>0</v>
      </c>
      <c r="AF65" s="55" t="n">
        <f aca="false">AA65+AD65-D65+AE65</f>
        <v>-2</v>
      </c>
      <c r="AG65" s="37"/>
      <c r="AH65" s="53" t="n">
        <f aca="false">I65-AF65</f>
        <v>12.8271304576539</v>
      </c>
      <c r="AI65" s="57" t="n">
        <f aca="false">-AH65/I65</f>
        <v>-1.18472115098476</v>
      </c>
      <c r="AJ65" s="58"/>
      <c r="AK65" s="59" t="e">
        <f aca="false">(D65-AE65+L65-AA65)/AA65*28</f>
        <v>#DIV/0!</v>
      </c>
    </row>
    <row r="66" s="6" customFormat="true" ht="12.75" hidden="false" customHeight="false" outlineLevel="0" collapsed="false">
      <c r="B66" s="6" t="n">
        <f aca="false">+B65+1</f>
        <v>52</v>
      </c>
      <c r="C66" s="135" t="str">
        <f aca="false">+'[4]Parameter Form OB'!$A65</f>
        <v>ANMUM Lacta Plain 200 gr</v>
      </c>
      <c r="D66" s="45" t="n">
        <f aca="false">+'[3]Parameter Form OB'!$I65</f>
        <v>4</v>
      </c>
      <c r="E66" s="43" t="n">
        <v>0</v>
      </c>
      <c r="F66" s="45" t="n">
        <f aca="false">+'[3]Parameter Form OB'!$G65</f>
        <v>5.58000186520767</v>
      </c>
      <c r="G66" s="45" t="n">
        <f aca="false">F66/28*$G$11</f>
        <v>2.79000093260383</v>
      </c>
      <c r="H66" s="45" t="n">
        <f aca="false">F66/28*$H$11</f>
        <v>0.597857342700821</v>
      </c>
      <c r="I66" s="45" t="n">
        <f aca="false">F66+G66+H66-D66</f>
        <v>4.96786014051232</v>
      </c>
      <c r="J66" s="46"/>
      <c r="K66" s="46" t="n">
        <f aca="false">AI66</f>
        <v>-1.04708839717948</v>
      </c>
      <c r="L66" s="47" t="n">
        <f aca="false">I66+(I66*K66)</f>
        <v>-0.233928571428571</v>
      </c>
      <c r="M66" s="136" t="n">
        <f aca="false">+'[3]Parameter Form OB'!$N65</f>
        <v>5.58000186520767</v>
      </c>
      <c r="N66" s="137" t="n">
        <f aca="false">+M66-L66</f>
        <v>5.81393043663624</v>
      </c>
      <c r="O66" s="137"/>
      <c r="P66" s="138" t="n">
        <f aca="false">+'[3]Parameter Form OB'!V65</f>
        <v>1.95300065282268</v>
      </c>
      <c r="Q66" s="138" t="n">
        <f aca="false">+'[3]Parameter Form OB'!W65</f>
        <v>1.39500046630192</v>
      </c>
      <c r="R66" s="138" t="n">
        <f aca="false">+'[3]Parameter Form OB'!X65</f>
        <v>0.83700027978115</v>
      </c>
      <c r="S66" s="138" t="n">
        <f aca="false">+'[3]Parameter Form OB'!Y65</f>
        <v>1.39500046630192</v>
      </c>
      <c r="T66" s="138" t="n">
        <f aca="false">+'[3]Parameter Form OB'!Z65</f>
        <v>0</v>
      </c>
      <c r="W66" s="61" t="n">
        <v>1.5</v>
      </c>
      <c r="X66" s="61" t="n">
        <v>5.45833333333333</v>
      </c>
      <c r="Y66" s="61" t="n">
        <v>2.54166666666667</v>
      </c>
      <c r="Z66" s="145" t="n">
        <f aca="false">SUM(W66:Y66)</f>
        <v>9.5</v>
      </c>
      <c r="AA66" s="146" t="n">
        <f aca="false">+(Z66/3)*0.9</f>
        <v>2.85</v>
      </c>
      <c r="AB66" s="141" t="n">
        <f aca="false">+AA66/4</f>
        <v>0.7125</v>
      </c>
      <c r="AC66" s="152" t="str">
        <f aca="false">+[6]FBI!$B64</f>
        <v>ANMUM Lacta Plain 200 gr</v>
      </c>
      <c r="AD66" s="53" t="n">
        <f aca="false">AA66/28*$AD$14</f>
        <v>0.610714285714286</v>
      </c>
      <c r="AE66" s="54" t="n">
        <f aca="false">AA66/28*3</f>
        <v>0.305357142857143</v>
      </c>
      <c r="AF66" s="55" t="n">
        <f aca="false">AA66+AD66-D66+AE66</f>
        <v>-0.233928571428571</v>
      </c>
      <c r="AG66" s="37"/>
      <c r="AH66" s="53" t="n">
        <f aca="false">I66-AF66</f>
        <v>5.20178871194089</v>
      </c>
      <c r="AI66" s="57" t="n">
        <f aca="false">-AH66/I66</f>
        <v>-1.04708839717948</v>
      </c>
      <c r="AJ66" s="58"/>
      <c r="AK66" s="59" t="n">
        <f aca="false">(D66-AE66+L66-AA66)/AA66*28</f>
        <v>6</v>
      </c>
    </row>
    <row r="67" s="6" customFormat="true" ht="12.75" hidden="false" customHeight="false" outlineLevel="0" collapsed="false">
      <c r="B67" s="6" t="n">
        <f aca="false">+B66+1</f>
        <v>53</v>
      </c>
      <c r="C67" s="135" t="str">
        <f aca="false">+'[4]Parameter Form OB'!$A66</f>
        <v>ANMUM Lacta Coklat 200 gr</v>
      </c>
      <c r="D67" s="45" t="n">
        <f aca="false">+'[3]Parameter Form OB'!$I66</f>
        <v>7</v>
      </c>
      <c r="E67" s="43" t="n">
        <v>0</v>
      </c>
      <c r="F67" s="45" t="n">
        <f aca="false">+'[3]Parameter Form OB'!$G66</f>
        <v>9.5917500730567</v>
      </c>
      <c r="G67" s="45" t="n">
        <f aca="false">F67/28*$G$11</f>
        <v>4.79587503652835</v>
      </c>
      <c r="H67" s="45" t="n">
        <f aca="false">F67/28*$H$11</f>
        <v>1.0276875078275</v>
      </c>
      <c r="I67" s="45" t="n">
        <f aca="false">F67+G67+H67-D67</f>
        <v>8.41531261741256</v>
      </c>
      <c r="J67" s="46"/>
      <c r="K67" s="46" t="n">
        <f aca="false">AI67</f>
        <v>-1.37643962700831</v>
      </c>
      <c r="L67" s="47" t="n">
        <f aca="false">I67+(I67*K67)</f>
        <v>-3.16785714285714</v>
      </c>
      <c r="M67" s="136" t="n">
        <f aca="false">+'[3]Parameter Form OB'!$N66</f>
        <v>7.5917500730567</v>
      </c>
      <c r="N67" s="137" t="n">
        <f aca="false">+M67-L67</f>
        <v>10.7596072159138</v>
      </c>
      <c r="O67" s="137"/>
      <c r="P67" s="138" t="n">
        <f aca="false">+'[3]Parameter Form OB'!V66</f>
        <v>2.65711252556985</v>
      </c>
      <c r="Q67" s="138" t="n">
        <f aca="false">+'[3]Parameter Form OB'!W66</f>
        <v>1.89793751826418</v>
      </c>
      <c r="R67" s="138" t="n">
        <f aca="false">+'[3]Parameter Form OB'!X66</f>
        <v>1.13876251095851</v>
      </c>
      <c r="S67" s="138" t="n">
        <f aca="false">+'[3]Parameter Form OB'!Y66</f>
        <v>1.89793751826418</v>
      </c>
      <c r="T67" s="138" t="n">
        <f aca="false">+'[3]Parameter Form OB'!Z66</f>
        <v>0</v>
      </c>
      <c r="W67" s="61" t="n">
        <v>1.5</v>
      </c>
      <c r="X67" s="61" t="n">
        <v>4.41666666666667</v>
      </c>
      <c r="Y67" s="61" t="n">
        <v>3.75</v>
      </c>
      <c r="Z67" s="145" t="n">
        <f aca="false">SUM(W67:Y67)</f>
        <v>9.66666666666667</v>
      </c>
      <c r="AA67" s="146" t="n">
        <f aca="false">+(Z67/3)*0.9</f>
        <v>2.9</v>
      </c>
      <c r="AB67" s="141" t="n">
        <f aca="false">+AA67/4</f>
        <v>0.725</v>
      </c>
      <c r="AC67" s="152" t="str">
        <f aca="false">+[6]FBI!$B65</f>
        <v>ANMUM Lacta Coklat 200 gr</v>
      </c>
      <c r="AD67" s="53" t="n">
        <f aca="false">AA67/28*$AD$14</f>
        <v>0.621428571428571</v>
      </c>
      <c r="AE67" s="54" t="n">
        <f aca="false">AA67/28*3</f>
        <v>0.310714285714286</v>
      </c>
      <c r="AF67" s="55" t="n">
        <f aca="false">AA67+AD67-D67+AE67</f>
        <v>-3.16785714285714</v>
      </c>
      <c r="AG67" s="37"/>
      <c r="AH67" s="53" t="n">
        <f aca="false">I67-AF67</f>
        <v>11.5831697602697</v>
      </c>
      <c r="AI67" s="57" t="n">
        <f aca="false">-AH67/I67</f>
        <v>-1.37643962700831</v>
      </c>
      <c r="AJ67" s="58"/>
      <c r="AK67" s="59" t="n">
        <f aca="false">(D67-AE67+L67-AA67)/AA67*28</f>
        <v>6</v>
      </c>
    </row>
    <row r="68" s="6" customFormat="true" ht="12" hidden="false" customHeight="false" outlineLevel="0" collapsed="false">
      <c r="C68" s="135"/>
      <c r="D68" s="43"/>
      <c r="E68" s="43"/>
      <c r="F68" s="45"/>
      <c r="G68" s="45"/>
      <c r="H68" s="45"/>
      <c r="I68" s="45"/>
      <c r="J68" s="46"/>
      <c r="K68" s="46"/>
      <c r="L68" s="47"/>
      <c r="M68" s="136"/>
      <c r="N68" s="137"/>
      <c r="O68" s="137"/>
      <c r="P68" s="161"/>
      <c r="Q68" s="161"/>
      <c r="R68" s="161"/>
      <c r="S68" s="161"/>
      <c r="T68" s="161"/>
      <c r="W68" s="162"/>
      <c r="X68" s="162"/>
      <c r="Y68" s="162"/>
      <c r="Z68" s="145"/>
      <c r="AA68" s="163"/>
      <c r="AB68" s="141" t="n">
        <f aca="false">+AA68/4</f>
        <v>0</v>
      </c>
      <c r="AC68" s="142"/>
      <c r="AD68" s="53"/>
      <c r="AE68" s="54"/>
      <c r="AF68" s="55"/>
      <c r="AG68" s="37"/>
      <c r="AH68" s="53"/>
      <c r="AI68" s="57"/>
      <c r="AJ68" s="58"/>
      <c r="AK68" s="59"/>
    </row>
    <row r="69" s="6" customFormat="true" ht="12" hidden="false" customHeight="false" outlineLevel="0" collapsed="false">
      <c r="C69" s="135"/>
      <c r="D69" s="43"/>
      <c r="E69" s="43"/>
      <c r="F69" s="45"/>
      <c r="G69" s="45"/>
      <c r="H69" s="45"/>
      <c r="I69" s="45"/>
      <c r="J69" s="46"/>
      <c r="K69" s="46"/>
      <c r="L69" s="47"/>
      <c r="M69" s="136"/>
      <c r="N69" s="137"/>
      <c r="O69" s="137"/>
      <c r="P69" s="49"/>
      <c r="Q69" s="49"/>
      <c r="R69" s="49"/>
      <c r="S69" s="49"/>
      <c r="T69" s="49"/>
      <c r="W69" s="162"/>
      <c r="X69" s="162"/>
      <c r="Y69" s="162"/>
      <c r="Z69" s="145"/>
      <c r="AA69" s="163"/>
      <c r="AB69" s="141" t="n">
        <f aca="false">+AA69/4</f>
        <v>0</v>
      </c>
      <c r="AC69" s="142"/>
      <c r="AD69" s="53"/>
      <c r="AE69" s="54"/>
      <c r="AF69" s="55"/>
      <c r="AG69" s="37"/>
      <c r="AH69" s="53"/>
      <c r="AI69" s="57"/>
      <c r="AJ69" s="58"/>
      <c r="AK69" s="59"/>
    </row>
    <row r="70" s="6" customFormat="true" ht="12" hidden="false" customHeight="false" outlineLevel="0" collapsed="false">
      <c r="C70" s="135"/>
      <c r="D70" s="42"/>
      <c r="E70" s="42"/>
      <c r="F70" s="87"/>
      <c r="G70" s="87"/>
      <c r="H70" s="87"/>
      <c r="I70" s="87"/>
      <c r="J70" s="87"/>
      <c r="K70" s="87"/>
      <c r="L70" s="96"/>
      <c r="M70" s="136"/>
      <c r="N70" s="137" t="n">
        <f aca="false">+M70-L70</f>
        <v>0</v>
      </c>
      <c r="O70" s="137"/>
      <c r="P70" s="87"/>
      <c r="Q70" s="87"/>
      <c r="R70" s="87"/>
      <c r="S70" s="87"/>
      <c r="T70" s="87"/>
      <c r="W70" s="162"/>
      <c r="X70" s="162"/>
      <c r="Y70" s="162"/>
      <c r="Z70" s="145" t="n">
        <f aca="false">SUM(W70:Y70)</f>
        <v>0</v>
      </c>
      <c r="AA70" s="163" t="n">
        <f aca="false">Z70/3</f>
        <v>0</v>
      </c>
      <c r="AB70" s="141" t="n">
        <f aca="false">+AA70/4</f>
        <v>0</v>
      </c>
      <c r="AC70" s="142"/>
      <c r="AD70" s="53"/>
      <c r="AE70" s="54"/>
      <c r="AF70" s="55"/>
      <c r="AG70" s="37"/>
      <c r="AH70" s="53"/>
      <c r="AI70" s="57"/>
      <c r="AJ70" s="58"/>
      <c r="AK70" s="59"/>
    </row>
    <row r="71" s="6" customFormat="true" ht="15.75" hidden="false" customHeight="false" outlineLevel="0" collapsed="false">
      <c r="C71" s="99" t="s">
        <v>200</v>
      </c>
      <c r="D71" s="164" t="n">
        <f aca="false">SUM(D15:D70)</f>
        <v>356</v>
      </c>
      <c r="E71" s="100" t="n">
        <f aca="false">SUM(E15:E70)</f>
        <v>0</v>
      </c>
      <c r="F71" s="100" t="n">
        <f aca="false">SUM(F15:F70)</f>
        <v>1839.17836273144</v>
      </c>
      <c r="G71" s="100" t="n">
        <f aca="false">SUM(G15:G70)</f>
        <v>919.589181365722</v>
      </c>
      <c r="H71" s="100" t="n">
        <f aca="false">SUM(H15:H70)</f>
        <v>197.054824578369</v>
      </c>
      <c r="I71" s="100" t="n">
        <f aca="false">SUM(I15:I70)</f>
        <v>2599.82236867553</v>
      </c>
      <c r="J71" s="100" t="n">
        <f aca="false">SUM(J15:J70)</f>
        <v>0</v>
      </c>
      <c r="K71" s="165" t="n">
        <f aca="false">AI71</f>
        <v>-0.313836271655509</v>
      </c>
      <c r="L71" s="100" t="n">
        <f aca="false">SUM(L15:L70)</f>
        <v>1783.90380952381</v>
      </c>
      <c r="M71" s="100" t="n">
        <f aca="false">SUM(M15:M70)</f>
        <v>1632.77168618221</v>
      </c>
      <c r="N71" s="166" t="n">
        <f aca="false">+M71-L71</f>
        <v>-151.132123341601</v>
      </c>
      <c r="O71" s="137"/>
      <c r="P71" s="100" t="n">
        <f aca="false">SUM(P15:P70)</f>
        <v>600.475709646897</v>
      </c>
      <c r="Q71" s="100" t="n">
        <f aca="false">SUM(Q15:Q70)</f>
        <v>437.198541028676</v>
      </c>
      <c r="R71" s="100" t="n">
        <f aca="false">SUM(R15:R70)</f>
        <v>273.921372410455</v>
      </c>
      <c r="S71" s="100" t="n">
        <f aca="false">SUM(S15:S70)</f>
        <v>321.176063096181</v>
      </c>
      <c r="T71" s="100" t="n">
        <f aca="false">SUM(T15:T70)</f>
        <v>0</v>
      </c>
      <c r="W71" s="100" t="n">
        <f aca="false">SUM(W15:W70)</f>
        <v>1227.70833333333</v>
      </c>
      <c r="X71" s="100" t="n">
        <f aca="false">SUM(X15:X70)</f>
        <v>1467.56666666667</v>
      </c>
      <c r="Y71" s="100" t="n">
        <f aca="false">SUM(Y15:Y70)</f>
        <v>1451.6875</v>
      </c>
      <c r="Z71" s="100" t="n">
        <f aca="false">SUM(Z15:Z70)</f>
        <v>4146.9625</v>
      </c>
      <c r="AA71" s="167" t="n">
        <f aca="false">SUM(AA15:AA70)</f>
        <v>1619.38666666667</v>
      </c>
      <c r="AB71" s="141" t="n">
        <f aca="false">+AA71/4</f>
        <v>404.846666666667</v>
      </c>
      <c r="AC71" s="100" t="n">
        <f aca="false">SUM(AC15:AC70)</f>
        <v>0</v>
      </c>
      <c r="AD71" s="100" t="n">
        <f aca="false">SUM(AD15:AD70)</f>
        <v>347.011428571429</v>
      </c>
      <c r="AE71" s="100" t="n">
        <f aca="false">SUM(AE15:AE70)</f>
        <v>173.505714285714</v>
      </c>
      <c r="AF71" s="100" t="n">
        <f aca="false">SUM(AF15:AF70)</f>
        <v>1783.90380952381</v>
      </c>
      <c r="AG71" s="37"/>
      <c r="AH71" s="100" t="n">
        <f aca="false">SUM(AH15:AH70)</f>
        <v>815.918559151724</v>
      </c>
      <c r="AI71" s="57" t="n">
        <f aca="false">-AH71/I71</f>
        <v>-0.313836271655509</v>
      </c>
      <c r="AJ71" s="37"/>
      <c r="AK71" s="59" t="n">
        <f aca="false">(D71-AE71+L71-AA71)/AA71*28</f>
        <v>6</v>
      </c>
    </row>
    <row r="72" s="6" customFormat="true" ht="12" hidden="false" customHeight="false" outlineLevel="0" collapsed="false">
      <c r="Z72" s="168" t="n">
        <f aca="false">+Z71/3</f>
        <v>1382.32083333333</v>
      </c>
      <c r="AA72" s="168"/>
      <c r="AB72" s="168"/>
      <c r="AC72" s="168" t="n">
        <f aca="false">+'[5]CONTROL DSI VALUE'!G68</f>
        <v>627958385.286667</v>
      </c>
      <c r="AH72" s="143"/>
    </row>
    <row r="73" s="6" customFormat="true" ht="12" hidden="false" customHeight="false" outlineLevel="0" collapsed="false">
      <c r="L73" s="110"/>
      <c r="M73" s="110"/>
      <c r="P73" s="169" t="n">
        <f aca="false">+L71/2</f>
        <v>891.951904761905</v>
      </c>
      <c r="W73" s="143" t="n">
        <v>2803</v>
      </c>
      <c r="X73" s="143" t="n">
        <v>2623</v>
      </c>
      <c r="Y73" s="143" t="n">
        <v>3126</v>
      </c>
      <c r="Z73" s="168" t="n">
        <f aca="false">SUM(W73:Y73)</f>
        <v>8552</v>
      </c>
      <c r="AA73" s="168" t="n">
        <f aca="false">+Z73/3</f>
        <v>2850.66666666667</v>
      </c>
      <c r="AB73" s="168"/>
      <c r="AC73" s="143"/>
      <c r="AH73" s="143"/>
    </row>
    <row r="74" s="6" customFormat="true" ht="12" hidden="false" customHeight="false" outlineLevel="0" collapsed="false">
      <c r="Z74" s="168"/>
      <c r="AA74" s="168" t="n">
        <f aca="false">+AA73-2910</f>
        <v>-59.3333333333335</v>
      </c>
      <c r="AB74" s="168"/>
      <c r="AH74" s="143"/>
    </row>
    <row r="75" s="6" customFormat="true" ht="12.75" hidden="false" customHeight="false" outlineLevel="0" collapsed="false">
      <c r="C75" s="8" t="s">
        <v>223</v>
      </c>
      <c r="Z75" s="168"/>
      <c r="AA75" s="168"/>
      <c r="AB75" s="168"/>
      <c r="AH75" s="143"/>
    </row>
    <row r="76" s="6" customFormat="true" ht="12.75" hidden="false" customHeight="false" outlineLevel="0" collapsed="false">
      <c r="C76" s="8"/>
      <c r="Z76" s="168"/>
      <c r="AA76" s="168"/>
      <c r="AB76" s="168"/>
      <c r="AH76" s="143"/>
    </row>
    <row r="77" s="6" customFormat="true" ht="12.75" hidden="false" customHeight="false" outlineLevel="0" collapsed="false">
      <c r="C77" s="8" t="s">
        <v>202</v>
      </c>
      <c r="D77" s="111"/>
      <c r="E77" s="111"/>
      <c r="F77" s="111"/>
      <c r="G77" s="111"/>
      <c r="H77" s="111"/>
      <c r="I77" s="8" t="s">
        <v>202</v>
      </c>
      <c r="J77" s="112"/>
      <c r="Z77" s="168"/>
      <c r="AA77" s="168"/>
      <c r="AB77" s="168"/>
      <c r="AH77" s="143"/>
    </row>
    <row r="78" s="6" customFormat="true" ht="12" hidden="false" customHeight="false" outlineLevel="0" collapsed="false">
      <c r="Z78" s="168"/>
      <c r="AA78" s="168"/>
      <c r="AB78" s="168"/>
      <c r="AH78" s="143"/>
    </row>
    <row r="79" s="6" customFormat="true" ht="12" hidden="false" customHeight="false" outlineLevel="0" collapsed="false">
      <c r="Z79" s="168"/>
      <c r="AA79" s="168"/>
      <c r="AB79" s="168"/>
      <c r="AH79" s="143"/>
    </row>
    <row r="80" s="6" customFormat="true" ht="12" hidden="false" customHeight="false" outlineLevel="0" collapsed="false">
      <c r="Z80" s="168"/>
      <c r="AA80" s="168"/>
      <c r="AB80" s="168"/>
      <c r="AH80" s="143"/>
    </row>
    <row r="81" s="6" customFormat="true" ht="12" hidden="false" customHeight="false" outlineLevel="0" collapsed="false">
      <c r="Z81" s="168"/>
      <c r="AA81" s="168"/>
      <c r="AB81" s="168"/>
      <c r="AH81" s="143"/>
    </row>
    <row r="82" s="6" customFormat="true" ht="12" hidden="false" customHeight="false" outlineLevel="0" collapsed="false">
      <c r="Z82" s="168"/>
      <c r="AA82" s="168"/>
      <c r="AB82" s="168"/>
      <c r="AH82" s="143"/>
    </row>
    <row r="83" s="6" customFormat="true" ht="12.75" hidden="false" customHeight="false" outlineLevel="0" collapsed="false">
      <c r="C83" s="8" t="s">
        <v>203</v>
      </c>
      <c r="D83" s="111"/>
      <c r="E83" s="111"/>
      <c r="F83" s="111"/>
      <c r="G83" s="111"/>
      <c r="H83" s="111"/>
      <c r="I83" s="8" t="s">
        <v>204</v>
      </c>
      <c r="J83" s="8"/>
      <c r="K83" s="111"/>
      <c r="L83" s="111"/>
      <c r="M83" s="111"/>
      <c r="N83" s="111"/>
      <c r="O83" s="111"/>
      <c r="P83" s="111"/>
      <c r="Q83" s="8" t="s">
        <v>205</v>
      </c>
      <c r="Z83" s="168"/>
      <c r="AA83" s="168"/>
      <c r="AB83" s="168"/>
      <c r="AH83" s="143"/>
    </row>
    <row r="84" customFormat="false" ht="12.75" hidden="false" customHeight="false" outlineLevel="0" collapsed="false">
      <c r="I84" s="113" t="s">
        <v>206</v>
      </c>
      <c r="J84" s="113"/>
      <c r="Q84" s="113" t="s">
        <v>206</v>
      </c>
    </row>
  </sheetData>
  <mergeCells count="25">
    <mergeCell ref="C1:T1"/>
    <mergeCell ref="C2:T2"/>
    <mergeCell ref="D10:F10"/>
    <mergeCell ref="W11:AK11"/>
    <mergeCell ref="C12:C13"/>
    <mergeCell ref="D12:D13"/>
    <mergeCell ref="F12:F13"/>
    <mergeCell ref="G12:G13"/>
    <mergeCell ref="H12:H13"/>
    <mergeCell ref="I12:I13"/>
    <mergeCell ref="K12:K13"/>
    <mergeCell ref="L12:L13"/>
    <mergeCell ref="P12:T12"/>
    <mergeCell ref="W12:AA12"/>
    <mergeCell ref="AD12:AD13"/>
    <mergeCell ref="AE12:AE13"/>
    <mergeCell ref="AF12:AF14"/>
    <mergeCell ref="AH12:AI13"/>
    <mergeCell ref="AK12:AK14"/>
    <mergeCell ref="W13:W14"/>
    <mergeCell ref="X13:X14"/>
    <mergeCell ref="Y13:Y14"/>
    <mergeCell ref="Z13:Z14"/>
    <mergeCell ref="AA13:AA14"/>
    <mergeCell ref="AC13:AC14"/>
  </mergeCells>
  <conditionalFormatting sqref="J15:J70">
    <cfRule type="cellIs" priority="2" operator="lessThan" aboveAverage="0" equalAverage="0" bottom="0" percent="0" rank="0" text="" dxfId="3">
      <formula>0</formula>
    </cfRule>
  </conditionalFormatting>
  <conditionalFormatting sqref="P68:T70 Q15:T67">
    <cfRule type="cellIs" priority="3" operator="equal" aboveAverage="0" equalAverage="0" bottom="0" percent="0" rank="0" text="" dxfId="4">
      <formula>0</formula>
    </cfRule>
  </conditionalFormatting>
  <dataValidations count="3">
    <dataValidation allowBlank="true" errorStyle="stop" operator="between" showDropDown="false" showErrorMessage="true" showInputMessage="false" sqref="D4" type="list">
      <formula1>CUSTOMER</formula1>
      <formula2>0</formula2>
    </dataValidation>
    <dataValidation allowBlank="true" errorStyle="stop" operator="between" showDropDown="false" showErrorMessage="true" showInputMessage="false" sqref="D8" type="list">
      <formula1>"4,5"</formula1>
      <formula2>0</formula2>
    </dataValidation>
    <dataValidation allowBlank="true" errorStyle="stop" operator="between" showDropDown="false" showErrorMessage="true" showInputMessage="false" sqref="H7:K7" type="list">
      <formula1>"Weekly,Bi Weekly,Monthl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pane xSplit="1" ySplit="11" topLeftCell="AE66" activePane="bottomRight" state="frozen"/>
      <selection pane="topLeft" activeCell="C4" activeCellId="0" sqref="C4"/>
      <selection pane="topRight" activeCell="AE4" activeCellId="0" sqref="AE4"/>
      <selection pane="bottomLeft" activeCell="C66" activeCellId="0" sqref="C66"/>
      <selection pane="bottomRight" activeCell="L10" activeCellId="0" sqref="L10"/>
    </sheetView>
  </sheetViews>
  <sheetFormatPr defaultColWidth="9.13671875" defaultRowHeight="12.75" zeroHeight="false" outlineLevelRow="0" outlineLevelCol="1"/>
  <cols>
    <col collapsed="false" customWidth="true" hidden="true" outlineLevel="1" max="2" min="1" style="1" width="7.14"/>
    <col collapsed="false" customWidth="true" hidden="false" outlineLevel="0" max="3" min="3" style="1" width="43.7"/>
    <col collapsed="false" customWidth="true" hidden="false" outlineLevel="0" max="4" min="4" style="1" width="6.41"/>
    <col collapsed="false" customWidth="true" hidden="false" outlineLevel="0" max="5" min="5" style="1" width="5.71"/>
    <col collapsed="false" customWidth="true" hidden="false" outlineLevel="0" max="6" min="6" style="1" width="6.28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56"/>
    <col collapsed="false" customWidth="true" hidden="false" outlineLevel="0" max="10" min="10" style="1" width="7.85"/>
    <col collapsed="false" customWidth="true" hidden="false" outlineLevel="0" max="11" min="11" style="1" width="6.7"/>
    <col collapsed="false" customWidth="true" hidden="false" outlineLevel="0" max="12" min="12" style="1" width="7.85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20" min="16" style="1" width="11.28"/>
    <col collapsed="false" customWidth="true" hidden="false" outlineLevel="0" max="21" min="21" style="1" width="2.13"/>
    <col collapsed="false" customWidth="true" hidden="true" outlineLevel="0" max="22" min="22" style="1" width="9.06"/>
    <col collapsed="false" customWidth="false" hidden="false" outlineLevel="0" max="25" min="23" style="1" width="9.14"/>
    <col collapsed="false" customWidth="false" hidden="false" outlineLevel="0" max="28" min="26" style="114" width="9.14"/>
    <col collapsed="false" customWidth="true" hidden="false" outlineLevel="0" max="29" min="29" style="1" width="43.7"/>
    <col collapsed="false" customWidth="true" hidden="false" outlineLevel="0" max="31" min="30" style="1" width="11.13"/>
    <col collapsed="false" customWidth="true" hidden="false" outlineLevel="0" max="32" min="32" style="1" width="7.28"/>
    <col collapsed="false" customWidth="true" hidden="false" outlineLevel="0" max="33" min="33" style="1" width="1.7"/>
    <col collapsed="false" customWidth="false" hidden="false" outlineLevel="0" max="34" min="34" style="115" width="9.14"/>
    <col collapsed="false" customWidth="false" hidden="false" outlineLevel="0" max="35" min="35" style="1" width="9.14"/>
    <col collapsed="false" customWidth="true" hidden="false" outlineLevel="0" max="36" min="36" style="1" width="1.13"/>
    <col collapsed="false" customWidth="false" hidden="false" outlineLevel="0" max="257" min="37" style="1" width="9.14"/>
  </cols>
  <sheetData>
    <row r="1" customFormat="false" ht="25.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C2" s="116" t="n">
        <f aca="false">+C11</f>
        <v>39873</v>
      </c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</row>
    <row r="3" customFormat="false" ht="12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C4" s="5" t="s">
        <v>2</v>
      </c>
    </row>
    <row r="5" customFormat="false" ht="12.75" hidden="false" customHeight="false" outlineLevel="0" collapsed="false">
      <c r="C5" s="6" t="s">
        <v>3</v>
      </c>
    </row>
    <row r="6" customFormat="false" ht="12.75" hidden="false" customHeight="false" outlineLevel="0" collapsed="false">
      <c r="C6" s="6" t="s">
        <v>4</v>
      </c>
      <c r="F6" s="7"/>
    </row>
    <row r="7" customFormat="false" ht="12.75" hidden="false" customHeight="false" outlineLevel="0" collapsed="false">
      <c r="C7" s="6" t="s">
        <v>5</v>
      </c>
      <c r="F7" s="7"/>
    </row>
    <row r="8" customFormat="false" ht="12.75" hidden="false" customHeight="false" outlineLevel="0" collapsed="false">
      <c r="M8" s="117"/>
      <c r="P8" s="117"/>
      <c r="AK8" s="4" t="s">
        <v>207</v>
      </c>
    </row>
    <row r="9" customFormat="false" ht="15.75" hidden="false" customHeight="false" outlineLevel="0" collapsed="false">
      <c r="C9" s="5" t="str">
        <f aca="false">+'[7]Parameter Form OB'!$C4</f>
        <v>MITRA SEHATI SEKATA - YOGYAKARTA</v>
      </c>
      <c r="AK9" s="1" t="s">
        <v>208</v>
      </c>
    </row>
    <row r="10" customFormat="false" ht="18.75" hidden="false" customHeight="false" outlineLevel="0" collapsed="false">
      <c r="C10" s="5" t="str">
        <f aca="false">+'[7]Parameter Form OB'!$C5</f>
        <v>Semarang</v>
      </c>
      <c r="D10" s="118" t="s">
        <v>209</v>
      </c>
      <c r="E10" s="118"/>
      <c r="F10" s="118"/>
      <c r="I10" s="9" t="s">
        <v>8</v>
      </c>
      <c r="J10" s="9"/>
      <c r="K10" s="9"/>
      <c r="M10" s="9"/>
      <c r="W10" s="1" t="s">
        <v>210</v>
      </c>
      <c r="AC10" s="119" t="n">
        <f aca="false">+'[8]CONTROL DSI VALUE'!G68</f>
        <v>2304618907.90833</v>
      </c>
      <c r="AK10" s="120" t="n">
        <f aca="false">+'[8]CONTROL DSI VALUE'!I68</f>
        <v>8.41565932858624</v>
      </c>
    </row>
    <row r="11" customFormat="false" ht="16.5" hidden="false" customHeight="true" outlineLevel="0" collapsed="false">
      <c r="C11" s="121" t="n">
        <f aca="false">+'[7]Stock Availability'!$B$5</f>
        <v>39873</v>
      </c>
      <c r="E11" s="10" t="s">
        <v>211</v>
      </c>
      <c r="F11" s="10"/>
      <c r="G11" s="11" t="n">
        <v>14</v>
      </c>
      <c r="H11" s="11" t="n">
        <v>3</v>
      </c>
      <c r="J11" s="10" t="s">
        <v>8</v>
      </c>
      <c r="K11" s="10"/>
      <c r="L11" s="10"/>
      <c r="M11" s="10"/>
      <c r="N11" s="10"/>
      <c r="O11" s="10"/>
      <c r="P11" s="10"/>
      <c r="Q11" s="10"/>
      <c r="R11" s="10"/>
      <c r="T11" s="9" t="s">
        <v>11</v>
      </c>
      <c r="W11" s="12" t="s">
        <v>12</v>
      </c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2"/>
    </row>
    <row r="12" customFormat="false" ht="12.75" hidden="false" customHeight="true" outlineLevel="0" collapsed="false">
      <c r="C12" s="13" t="s">
        <v>13</v>
      </c>
      <c r="D12" s="14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5" t="s">
        <v>19</v>
      </c>
      <c r="J12" s="14" t="s">
        <v>20</v>
      </c>
      <c r="K12" s="14" t="s">
        <v>21</v>
      </c>
      <c r="L12" s="15" t="s">
        <v>22</v>
      </c>
      <c r="M12" s="123" t="s">
        <v>212</v>
      </c>
      <c r="N12" s="1" t="s">
        <v>213</v>
      </c>
      <c r="P12" s="16" t="s">
        <v>23</v>
      </c>
      <c r="Q12" s="16"/>
      <c r="R12" s="16"/>
      <c r="S12" s="16"/>
      <c r="T12" s="16"/>
      <c r="W12" s="124" t="s">
        <v>214</v>
      </c>
      <c r="X12" s="124"/>
      <c r="Y12" s="124"/>
      <c r="Z12" s="124"/>
      <c r="AA12" s="124"/>
      <c r="AB12" s="125"/>
      <c r="AC12" s="18"/>
      <c r="AD12" s="19" t="s">
        <v>25</v>
      </c>
      <c r="AE12" s="20" t="s">
        <v>26</v>
      </c>
      <c r="AF12" s="21" t="s">
        <v>27</v>
      </c>
      <c r="AG12" s="22"/>
      <c r="AH12" s="23" t="s">
        <v>28</v>
      </c>
      <c r="AI12" s="23"/>
      <c r="AJ12" s="22"/>
      <c r="AK12" s="24" t="s">
        <v>29</v>
      </c>
    </row>
    <row r="13" customFormat="false" ht="15" hidden="false" customHeight="true" outlineLevel="0" collapsed="false">
      <c r="C13" s="13"/>
      <c r="D13" s="14"/>
      <c r="E13" s="26" t="s">
        <v>31</v>
      </c>
      <c r="F13" s="14"/>
      <c r="G13" s="14"/>
      <c r="H13" s="14"/>
      <c r="I13" s="15"/>
      <c r="J13" s="26" t="s">
        <v>32</v>
      </c>
      <c r="K13" s="14"/>
      <c r="L13" s="15"/>
      <c r="M13" s="123" t="s">
        <v>215</v>
      </c>
      <c r="N13" s="126"/>
      <c r="O13" s="126"/>
      <c r="P13" s="27" t="s">
        <v>33</v>
      </c>
      <c r="Q13" s="27" t="s">
        <v>34</v>
      </c>
      <c r="R13" s="27" t="s">
        <v>35</v>
      </c>
      <c r="S13" s="27" t="s">
        <v>36</v>
      </c>
      <c r="T13" s="27" t="s">
        <v>37</v>
      </c>
      <c r="W13" s="127" t="s">
        <v>216</v>
      </c>
      <c r="X13" s="127" t="s">
        <v>217</v>
      </c>
      <c r="Y13" s="127" t="s">
        <v>218</v>
      </c>
      <c r="Z13" s="128" t="s">
        <v>41</v>
      </c>
      <c r="AA13" s="129" t="s">
        <v>42</v>
      </c>
      <c r="AB13" s="130"/>
      <c r="AC13" s="131" t="s">
        <v>220</v>
      </c>
      <c r="AD13" s="19"/>
      <c r="AE13" s="20"/>
      <c r="AF13" s="21"/>
      <c r="AG13" s="22"/>
      <c r="AH13" s="23"/>
      <c r="AI13" s="23"/>
      <c r="AJ13" s="22"/>
      <c r="AK13" s="24"/>
    </row>
    <row r="14" s="6" customFormat="true" ht="12.75" hidden="false" customHeight="true" outlineLevel="0" collapsed="false">
      <c r="C14" s="132" t="s">
        <v>221</v>
      </c>
      <c r="D14" s="31" t="s">
        <v>43</v>
      </c>
      <c r="E14" s="31"/>
      <c r="F14" s="31" t="s">
        <v>44</v>
      </c>
      <c r="G14" s="31" t="s">
        <v>45</v>
      </c>
      <c r="H14" s="31" t="s">
        <v>46</v>
      </c>
      <c r="I14" s="32" t="s">
        <v>47</v>
      </c>
      <c r="J14" s="31" t="s">
        <v>48</v>
      </c>
      <c r="K14" s="31" t="s">
        <v>49</v>
      </c>
      <c r="L14" s="32" t="s">
        <v>50</v>
      </c>
      <c r="M14" s="133"/>
      <c r="N14" s="33"/>
      <c r="O14" s="33"/>
      <c r="P14" s="34" t="s">
        <v>51</v>
      </c>
      <c r="Q14" s="34" t="s">
        <v>52</v>
      </c>
      <c r="R14" s="34" t="s">
        <v>53</v>
      </c>
      <c r="S14" s="34" t="s">
        <v>54</v>
      </c>
      <c r="T14" s="34" t="s">
        <v>55</v>
      </c>
      <c r="W14" s="127"/>
      <c r="X14" s="127"/>
      <c r="Y14" s="127"/>
      <c r="Z14" s="128"/>
      <c r="AA14" s="129"/>
      <c r="AB14" s="129"/>
      <c r="AC14" s="131"/>
      <c r="AD14" s="35" t="n">
        <v>6</v>
      </c>
      <c r="AE14" s="36"/>
      <c r="AF14" s="21"/>
      <c r="AG14" s="37"/>
      <c r="AH14" s="134" t="s">
        <v>56</v>
      </c>
      <c r="AI14" s="38" t="s">
        <v>57</v>
      </c>
      <c r="AJ14" s="37"/>
      <c r="AK14" s="24"/>
      <c r="AM14" s="6" t="str">
        <f aca="false">+W13</f>
        <v>Dec</v>
      </c>
      <c r="AN14" s="6" t="str">
        <f aca="false">+X13</f>
        <v>Jan'09</v>
      </c>
      <c r="AO14" s="6" t="str">
        <f aca="false">+Y13</f>
        <v>Feb'09</v>
      </c>
    </row>
    <row r="15" s="6" customFormat="true" ht="12.75" hidden="false" customHeight="false" outlineLevel="0" collapsed="false">
      <c r="A15" s="6" t="s">
        <v>60</v>
      </c>
      <c r="B15" s="6" t="n">
        <v>1</v>
      </c>
      <c r="C15" s="135" t="str">
        <f aca="false">+'[7]Parameter Form OB'!$A14</f>
        <v>ANLENE ACTIFIT 24X250G</v>
      </c>
      <c r="D15" s="45" t="n">
        <f aca="false">+'[7]Parameter Form OB'!$I14</f>
        <v>12</v>
      </c>
      <c r="E15" s="43" t="n">
        <v>0</v>
      </c>
      <c r="F15" s="45" t="n">
        <f aca="false">+'[7]Parameter Form OB'!$G14</f>
        <v>143.625392710389</v>
      </c>
      <c r="G15" s="45" t="n">
        <f aca="false">F15/28*$G$11</f>
        <v>71.8126963551943</v>
      </c>
      <c r="H15" s="45" t="n">
        <f aca="false">F15/28*$H$11</f>
        <v>15.3884349332559</v>
      </c>
      <c r="I15" s="45" t="n">
        <f aca="false">F15+G15+H15-D15</f>
        <v>218.826523998839</v>
      </c>
      <c r="J15" s="46"/>
      <c r="K15" s="46" t="n">
        <f aca="false">AI15</f>
        <v>-0.114536287065457</v>
      </c>
      <c r="L15" s="47" t="n">
        <f aca="false">I15+(I15*K15)</f>
        <v>193.762946428572</v>
      </c>
      <c r="M15" s="170" t="n">
        <f aca="false">+'[7]Parameter Form OB'!$N14</f>
        <v>187</v>
      </c>
      <c r="N15" s="137" t="n">
        <f aca="false">+M15-L15</f>
        <v>-6.76294642857152</v>
      </c>
      <c r="O15" s="137"/>
      <c r="P15" s="49" t="n">
        <f aca="false">L15*'[7]Parameter Form OB'!P14</f>
        <v>67.81703125</v>
      </c>
      <c r="Q15" s="49" t="n">
        <f aca="false">L15*'[7]Parameter Form OB'!Q14</f>
        <v>48.4407366071429</v>
      </c>
      <c r="R15" s="49" t="n">
        <f aca="false">L15*'[7]Parameter Form OB'!R14</f>
        <v>29.0644419642857</v>
      </c>
      <c r="S15" s="49" t="n">
        <f aca="false">L15*'[7]Parameter Form OB'!S14</f>
        <v>48.4407366071429</v>
      </c>
      <c r="T15" s="49" t="n">
        <f aca="false">$L$15*'[7]Parameter Form OB'!T14</f>
        <v>0</v>
      </c>
      <c r="V15" s="6" t="s">
        <v>62</v>
      </c>
      <c r="W15" s="171" t="n">
        <v>144.458333333333</v>
      </c>
      <c r="X15" s="171" t="n">
        <v>187.333333333334</v>
      </c>
      <c r="Y15" s="171" t="n">
        <v>187.25</v>
      </c>
      <c r="Z15" s="139" t="n">
        <f aca="false">SUM(W15:Y15)</f>
        <v>519.041666666667</v>
      </c>
      <c r="AA15" s="172" t="n">
        <f aca="false">(Z15/3)*0.9</f>
        <v>155.7125</v>
      </c>
      <c r="AB15" s="141" t="n">
        <f aca="false">+AA15/4</f>
        <v>38.928125</v>
      </c>
      <c r="AC15" s="142" t="str">
        <f aca="false">+[6]FBI!$B15</f>
        <v>ANLENE ACTIFIT 24X250G</v>
      </c>
      <c r="AD15" s="53" t="n">
        <f aca="false">AA15/28*$AD$14</f>
        <v>33.3669642857143</v>
      </c>
      <c r="AE15" s="54" t="n">
        <f aca="false">AA15/28*3</f>
        <v>16.6834821428572</v>
      </c>
      <c r="AF15" s="55" t="n">
        <f aca="false">AA15+AD15-D15+AE15</f>
        <v>193.762946428572</v>
      </c>
      <c r="AG15" s="37"/>
      <c r="AH15" s="53" t="n">
        <f aca="false">I15-AF15</f>
        <v>25.0635775702671</v>
      </c>
      <c r="AI15" s="57" t="n">
        <f aca="false">-AH15/I15</f>
        <v>-0.114536287065457</v>
      </c>
      <c r="AJ15" s="58"/>
      <c r="AK15" s="59" t="n">
        <f aca="false">(D15-AE15+L15-AA15)/AA15*28</f>
        <v>6</v>
      </c>
      <c r="AL15" s="110" t="n">
        <f aca="false">+D15+AF15</f>
        <v>205.762946428572</v>
      </c>
      <c r="AM15" s="143" t="n">
        <f aca="false">+W15/4</f>
        <v>36.1145833333333</v>
      </c>
      <c r="AN15" s="143" t="n">
        <f aca="false">+X15/4</f>
        <v>46.8333333333334</v>
      </c>
      <c r="AO15" s="143" t="n">
        <f aca="false">+Y15/4</f>
        <v>46.8125</v>
      </c>
      <c r="AP15" s="143" t="n">
        <f aca="false">SUM(AM15:AO15)</f>
        <v>129.760416666667</v>
      </c>
      <c r="AQ15" s="144" t="n">
        <f aca="false">+AP15/4</f>
        <v>32.4401041666667</v>
      </c>
    </row>
    <row r="16" s="6" customFormat="true" ht="12.75" hidden="false" customHeight="false" outlineLevel="0" collapsed="false">
      <c r="A16" s="6" t="s">
        <v>63</v>
      </c>
      <c r="B16" s="6" t="n">
        <f aca="false">+B15+1</f>
        <v>2</v>
      </c>
      <c r="C16" s="135" t="str">
        <f aca="false">+'[7]Parameter Form OB'!$A15</f>
        <v>ANLENE ACTIFIT 12X600G</v>
      </c>
      <c r="D16" s="45" t="n">
        <f aca="false">+'[7]Parameter Form OB'!$I15</f>
        <v>15</v>
      </c>
      <c r="E16" s="43" t="n">
        <v>0</v>
      </c>
      <c r="F16" s="45" t="n">
        <f aca="false">+'[7]Parameter Form OB'!$G15</f>
        <v>68.970166232413</v>
      </c>
      <c r="G16" s="45" t="n">
        <f aca="false">F16/28*$G$11</f>
        <v>34.4850831162065</v>
      </c>
      <c r="H16" s="45" t="n">
        <f aca="false">F16/28*$H$11</f>
        <v>7.38966066775853</v>
      </c>
      <c r="I16" s="45" t="n">
        <f aca="false">F16+G16+H16-D16</f>
        <v>95.844910016378</v>
      </c>
      <c r="J16" s="46"/>
      <c r="K16" s="46" t="n">
        <f aca="false">AI16</f>
        <v>-0.644310048152313</v>
      </c>
      <c r="L16" s="47" t="n">
        <f aca="false">I16+(I16*K16)</f>
        <v>34.0910714285714</v>
      </c>
      <c r="M16" s="170" t="n">
        <f aca="false">+'[7]Parameter Form OB'!$N15</f>
        <v>34</v>
      </c>
      <c r="N16" s="137" t="n">
        <f aca="false">+M16-L16</f>
        <v>-0.0910714285714249</v>
      </c>
      <c r="O16" s="137"/>
      <c r="P16" s="49" t="n">
        <f aca="false">L16*'[7]Parameter Form OB'!P15</f>
        <v>11.931875</v>
      </c>
      <c r="Q16" s="49" t="n">
        <f aca="false">L16*'[7]Parameter Form OB'!Q15</f>
        <v>8.52276785714286</v>
      </c>
      <c r="R16" s="49" t="n">
        <f aca="false">L16*'[7]Parameter Form OB'!R15</f>
        <v>5.11366071428571</v>
      </c>
      <c r="S16" s="49" t="n">
        <f aca="false">L16*'[7]Parameter Form OB'!S15</f>
        <v>8.52276785714286</v>
      </c>
      <c r="T16" s="49" t="n">
        <f aca="false">$L$15*'[7]Parameter Form OB'!T15</f>
        <v>0</v>
      </c>
      <c r="V16" s="6" t="s">
        <v>65</v>
      </c>
      <c r="W16" s="171" t="n">
        <v>33.8333333333333</v>
      </c>
      <c r="X16" s="171" t="n">
        <v>42.5833333333333</v>
      </c>
      <c r="Y16" s="171" t="n">
        <v>47.4166666666667</v>
      </c>
      <c r="Z16" s="145" t="n">
        <f aca="false">SUM(W16:Y16)</f>
        <v>123.833333333333</v>
      </c>
      <c r="AA16" s="146" t="n">
        <f aca="false">(Z16/3)*0.9</f>
        <v>37.15</v>
      </c>
      <c r="AB16" s="141" t="n">
        <f aca="false">+AA16/4</f>
        <v>9.2875</v>
      </c>
      <c r="AC16" s="142" t="str">
        <f aca="false">+[6]FBI!$B16</f>
        <v>ANLENE ACTIFIT 12X600G</v>
      </c>
      <c r="AD16" s="53" t="n">
        <f aca="false">AA16/28*$AD$14</f>
        <v>7.96071428571429</v>
      </c>
      <c r="AE16" s="54" t="n">
        <f aca="false">AA16/28*3</f>
        <v>3.98035714285714</v>
      </c>
      <c r="AF16" s="55" t="n">
        <f aca="false">AA16+AD16-D16+AE16</f>
        <v>34.0910714285714</v>
      </c>
      <c r="AG16" s="37"/>
      <c r="AH16" s="53" t="n">
        <f aca="false">I16-AF16</f>
        <v>61.7538385878066</v>
      </c>
      <c r="AI16" s="57" t="n">
        <f aca="false">-AH16/I16</f>
        <v>-0.644310048152313</v>
      </c>
      <c r="AJ16" s="58"/>
      <c r="AK16" s="59" t="n">
        <f aca="false">(D16-AE16+L16-AA16)/AA16*28</f>
        <v>6</v>
      </c>
      <c r="AL16" s="110" t="n">
        <f aca="false">+AA15</f>
        <v>155.7125</v>
      </c>
    </row>
    <row r="17" s="6" customFormat="true" ht="12.75" hidden="false" customHeight="false" outlineLevel="0" collapsed="false">
      <c r="A17" s="6" t="s">
        <v>66</v>
      </c>
      <c r="B17" s="6" t="n">
        <f aca="false">+B16+1</f>
        <v>3</v>
      </c>
      <c r="C17" s="135" t="str">
        <f aca="false">+'[7]Parameter Form OB'!$A16</f>
        <v>ANLENE ACTIFIT 12X900G</v>
      </c>
      <c r="D17" s="45" t="n">
        <f aca="false">+'[7]Parameter Form OB'!$I16</f>
        <v>1</v>
      </c>
      <c r="E17" s="43" t="n">
        <v>0</v>
      </c>
      <c r="F17" s="45" t="n">
        <f aca="false">+'[7]Parameter Form OB'!$G16</f>
        <v>12.0710728361054</v>
      </c>
      <c r="G17" s="45" t="n">
        <f aca="false">F17/28*$G$11</f>
        <v>6.03553641805269</v>
      </c>
      <c r="H17" s="45" t="n">
        <f aca="false">F17/28*$H$11</f>
        <v>1.29332923243986</v>
      </c>
      <c r="I17" s="45" t="n">
        <f aca="false">F17+G17+H17-D17</f>
        <v>18.3999384865979</v>
      </c>
      <c r="J17" s="46"/>
      <c r="K17" s="46" t="n">
        <f aca="false">AI17</f>
        <v>-0.837101551684284</v>
      </c>
      <c r="L17" s="47" t="n">
        <f aca="false">I17+(I17*K17)</f>
        <v>2.99732142857143</v>
      </c>
      <c r="M17" s="170" t="n">
        <f aca="false">+'[7]Parameter Form OB'!$N16</f>
        <v>3</v>
      </c>
      <c r="N17" s="137" t="n">
        <f aca="false">+M17-L17</f>
        <v>0.00267857142857153</v>
      </c>
      <c r="O17" s="137"/>
      <c r="P17" s="49" t="n">
        <f aca="false">L17*'[7]Parameter Form OB'!P16</f>
        <v>1.0490625</v>
      </c>
      <c r="Q17" s="49" t="n">
        <f aca="false">L17*'[7]Parameter Form OB'!Q16</f>
        <v>0.749330357142857</v>
      </c>
      <c r="R17" s="49" t="n">
        <f aca="false">L17*'[7]Parameter Form OB'!R16</f>
        <v>0.449598214285714</v>
      </c>
      <c r="S17" s="49" t="n">
        <f aca="false">L17*'[7]Parameter Form OB'!S16</f>
        <v>0.749330357142857</v>
      </c>
      <c r="T17" s="49" t="n">
        <f aca="false">$L$15*'[7]Parameter Form OB'!T16</f>
        <v>0</v>
      </c>
      <c r="V17" s="6" t="s">
        <v>68</v>
      </c>
      <c r="W17" s="171" t="n">
        <v>2.58333333333333</v>
      </c>
      <c r="X17" s="171" t="n">
        <v>4.91666666666667</v>
      </c>
      <c r="Y17" s="171" t="n">
        <v>2.58333333333333</v>
      </c>
      <c r="Z17" s="145" t="n">
        <f aca="false">SUM(W17:Y17)</f>
        <v>10.0833333333333</v>
      </c>
      <c r="AA17" s="146" t="n">
        <f aca="false">(Z17/3)*0.9</f>
        <v>3.025</v>
      </c>
      <c r="AB17" s="141" t="n">
        <f aca="false">+AA17/4</f>
        <v>0.75625</v>
      </c>
      <c r="AC17" s="142" t="str">
        <f aca="false">+[6]FBI!$B17</f>
        <v>ANLENE ACTIFIT 12X900G</v>
      </c>
      <c r="AD17" s="53" t="n">
        <f aca="false">AA17/28*$AD$14</f>
        <v>0.648214285714286</v>
      </c>
      <c r="AE17" s="54" t="n">
        <f aca="false">AA17/28*3</f>
        <v>0.324107142857143</v>
      </c>
      <c r="AF17" s="55" t="n">
        <f aca="false">AA17+AD17-D17+AE17</f>
        <v>2.99732142857143</v>
      </c>
      <c r="AG17" s="37"/>
      <c r="AH17" s="53" t="n">
        <f aca="false">I17-AF17</f>
        <v>15.4026170580265</v>
      </c>
      <c r="AI17" s="57" t="n">
        <f aca="false">-AH17/I17</f>
        <v>-0.837101551684284</v>
      </c>
      <c r="AJ17" s="58"/>
      <c r="AK17" s="59" t="n">
        <f aca="false">(D17-AE17+L17-AA17)/AA17*28</f>
        <v>6</v>
      </c>
      <c r="AL17" s="110" t="n">
        <f aca="false">+AL15-AL16</f>
        <v>50.0504464285715</v>
      </c>
    </row>
    <row r="18" s="6" customFormat="true" ht="12.75" hidden="false" customHeight="false" outlineLevel="0" collapsed="false">
      <c r="A18" s="6" t="s">
        <v>70</v>
      </c>
      <c r="B18" s="6" t="n">
        <f aca="false">+B17+1</f>
        <v>4</v>
      </c>
      <c r="C18" s="135" t="str">
        <f aca="false">+'[7]Parameter Form OB'!$A17</f>
        <v>ANLENE Actifit Coklat 100 gr</v>
      </c>
      <c r="D18" s="45" t="n">
        <f aca="false">+'[7]Parameter Form OB'!$I17</f>
        <v>55</v>
      </c>
      <c r="E18" s="43" t="n">
        <v>0</v>
      </c>
      <c r="F18" s="45" t="n">
        <f aca="false">+'[7]Parameter Form OB'!$G17</f>
        <v>85.3567565440584</v>
      </c>
      <c r="G18" s="45" t="n">
        <f aca="false">F18/28*$G$11</f>
        <v>42.6783782720292</v>
      </c>
      <c r="H18" s="45" t="n">
        <f aca="false">F18/28*$H$11</f>
        <v>9.14536677257768</v>
      </c>
      <c r="I18" s="45" t="n">
        <f aca="false">F18+G18+H18-D18</f>
        <v>82.1805015886652</v>
      </c>
      <c r="J18" s="46"/>
      <c r="K18" s="46" t="n">
        <f aca="false">AI18</f>
        <v>-0.699793375856157</v>
      </c>
      <c r="L18" s="47" t="n">
        <f aca="false">I18+(I18*K18)</f>
        <v>24.671130952381</v>
      </c>
      <c r="M18" s="170" t="n">
        <f aca="false">+'[7]Parameter Form OB'!$N17</f>
        <v>45</v>
      </c>
      <c r="N18" s="137" t="n">
        <f aca="false">+M18-L18</f>
        <v>20.3288690476191</v>
      </c>
      <c r="O18" s="137"/>
      <c r="P18" s="49" t="n">
        <f aca="false">L18*'[7]Parameter Form OB'!P17</f>
        <v>8.63489583333333</v>
      </c>
      <c r="Q18" s="49" t="n">
        <f aca="false">L18*'[7]Parameter Form OB'!Q17</f>
        <v>6.16778273809524</v>
      </c>
      <c r="R18" s="49" t="n">
        <f aca="false">L18*'[7]Parameter Form OB'!R17</f>
        <v>3.70066964285714</v>
      </c>
      <c r="S18" s="49" t="n">
        <f aca="false">L18*'[7]Parameter Form OB'!S17</f>
        <v>6.16778273809524</v>
      </c>
      <c r="T18" s="49" t="n">
        <f aca="false">$L$15*'[7]Parameter Form OB'!T17</f>
        <v>0</v>
      </c>
      <c r="V18" s="6" t="s">
        <v>72</v>
      </c>
      <c r="W18" s="171" t="n">
        <v>57.8125</v>
      </c>
      <c r="X18" s="171" t="n">
        <v>48.8125</v>
      </c>
      <c r="Y18" s="171" t="n">
        <v>74.25</v>
      </c>
      <c r="Z18" s="145" t="n">
        <f aca="false">SUM(W18:Y18)</f>
        <v>180.875</v>
      </c>
      <c r="AA18" s="146" t="n">
        <f aca="false">+Z18/3</f>
        <v>60.2916666666667</v>
      </c>
      <c r="AB18" s="141" t="n">
        <f aca="false">+AA18/4</f>
        <v>15.0729166666667</v>
      </c>
      <c r="AC18" s="142" t="str">
        <f aca="false">+[6]FBI!$B18</f>
        <v>ANLENE Actifit Coklat 100 gr</v>
      </c>
      <c r="AD18" s="53" t="n">
        <f aca="false">AA18/28*$AD$14</f>
        <v>12.9196428571429</v>
      </c>
      <c r="AE18" s="54" t="n">
        <f aca="false">AA18/28*3</f>
        <v>6.45982142857143</v>
      </c>
      <c r="AF18" s="55" t="n">
        <f aca="false">AA18+AD18-D18+AE18</f>
        <v>24.6711309523809</v>
      </c>
      <c r="AG18" s="37"/>
      <c r="AH18" s="53" t="n">
        <f aca="false">I18-AF18</f>
        <v>57.5093706362843</v>
      </c>
      <c r="AI18" s="57" t="n">
        <f aca="false">-AH18/I18</f>
        <v>-0.699793375856157</v>
      </c>
      <c r="AJ18" s="58"/>
      <c r="AK18" s="59" t="n">
        <f aca="false">(D18-AE18+L18-AA18)/AA18*28</f>
        <v>6</v>
      </c>
      <c r="AL18" s="110" t="n">
        <f aca="false">+AL17-AE15</f>
        <v>33.3669642857143</v>
      </c>
    </row>
    <row r="19" s="6" customFormat="true" ht="12.75" hidden="false" customHeight="false" outlineLevel="0" collapsed="false">
      <c r="A19" s="6" t="s">
        <v>73</v>
      </c>
      <c r="B19" s="6" t="n">
        <f aca="false">+B18+1</f>
        <v>5</v>
      </c>
      <c r="C19" s="135" t="str">
        <f aca="false">+'[7]Parameter Form OB'!$A18</f>
        <v>ANLENE ACTIFIT VANILLA 24X250G</v>
      </c>
      <c r="D19" s="45" t="n">
        <f aca="false">+'[7]Parameter Form OB'!$I18</f>
        <v>0</v>
      </c>
      <c r="E19" s="43" t="n">
        <v>0</v>
      </c>
      <c r="F19" s="45" t="n">
        <f aca="false">+'[7]Parameter Form OB'!$G18</f>
        <v>188.930993304936</v>
      </c>
      <c r="G19" s="45" t="n">
        <f aca="false">F19/28*$G$11</f>
        <v>94.4654966524678</v>
      </c>
      <c r="H19" s="45" t="n">
        <f aca="false">F19/28*$H$11</f>
        <v>20.2426064255288</v>
      </c>
      <c r="I19" s="45" t="n">
        <f aca="false">F19+G19+H19-D19</f>
        <v>303.639096382932</v>
      </c>
      <c r="J19" s="46"/>
      <c r="K19" s="46" t="n">
        <f aca="false">AI19</f>
        <v>-0.66544222190525</v>
      </c>
      <c r="L19" s="47" t="n">
        <f aca="false">I19+(I19*K19)</f>
        <v>101.584821428571</v>
      </c>
      <c r="M19" s="170" t="n">
        <f aca="false">+'[7]Parameter Form OB'!$N18</f>
        <v>102</v>
      </c>
      <c r="N19" s="137" t="n">
        <f aca="false">+M19-L19</f>
        <v>0.415178571428584</v>
      </c>
      <c r="O19" s="137"/>
      <c r="P19" s="49" t="n">
        <f aca="false">L19*'[7]Parameter Form OB'!P18</f>
        <v>35.5546875</v>
      </c>
      <c r="Q19" s="49" t="n">
        <f aca="false">L19*'[7]Parameter Form OB'!Q18</f>
        <v>25.3962053571429</v>
      </c>
      <c r="R19" s="49" t="n">
        <f aca="false">L19*'[7]Parameter Form OB'!R18</f>
        <v>15.2377232142857</v>
      </c>
      <c r="S19" s="49" t="n">
        <f aca="false">L19*'[7]Parameter Form OB'!S18</f>
        <v>25.3962053571429</v>
      </c>
      <c r="T19" s="49" t="n">
        <f aca="false">$L$15*'[7]Parameter Form OB'!T18</f>
        <v>0</v>
      </c>
      <c r="V19" s="6" t="s">
        <v>75</v>
      </c>
      <c r="W19" s="171" t="n">
        <v>92.9166666666667</v>
      </c>
      <c r="X19" s="171" t="n">
        <v>95.4166666666667</v>
      </c>
      <c r="Y19" s="171" t="n">
        <v>67.9166666666667</v>
      </c>
      <c r="Z19" s="145" t="n">
        <f aca="false">SUM(W19:Y19)</f>
        <v>256.25</v>
      </c>
      <c r="AA19" s="146" t="n">
        <f aca="false">(Z19/3)*0.9</f>
        <v>76.875</v>
      </c>
      <c r="AB19" s="141" t="n">
        <f aca="false">+AA19/4</f>
        <v>19.21875</v>
      </c>
      <c r="AC19" s="142" t="str">
        <f aca="false">+[6]FBI!$B19</f>
        <v>ANLENE ACTIFIT VANILLA 24X250G</v>
      </c>
      <c r="AD19" s="53" t="n">
        <f aca="false">AA19/28*$AD$14</f>
        <v>16.4732142857143</v>
      </c>
      <c r="AE19" s="54" t="n">
        <f aca="false">AA19/28*3</f>
        <v>8.23660714285714</v>
      </c>
      <c r="AF19" s="55" t="n">
        <f aca="false">AA19+AD19-D19+AE19</f>
        <v>101.584821428571</v>
      </c>
      <c r="AG19" s="37"/>
      <c r="AH19" s="53" t="n">
        <f aca="false">I19-AF19</f>
        <v>202.054274954361</v>
      </c>
      <c r="AI19" s="57" t="n">
        <f aca="false">-AH19/I19</f>
        <v>-0.66544222190525</v>
      </c>
      <c r="AJ19" s="58"/>
      <c r="AK19" s="59" t="n">
        <f aca="false">(D19-AE19+L19-AA19)/AA19*28</f>
        <v>6</v>
      </c>
    </row>
    <row r="20" s="6" customFormat="true" ht="12.75" hidden="false" customHeight="false" outlineLevel="0" collapsed="false">
      <c r="A20" s="6" t="s">
        <v>76</v>
      </c>
      <c r="B20" s="6" t="n">
        <f aca="false">+B19+1</f>
        <v>6</v>
      </c>
      <c r="C20" s="135" t="str">
        <f aca="false">+'[7]Parameter Form OB'!$A19</f>
        <v>ANLENE ACTIFIT VANILLA 12X600G</v>
      </c>
      <c r="D20" s="45" t="n">
        <f aca="false">+'[7]Parameter Form OB'!$I19</f>
        <v>13</v>
      </c>
      <c r="E20" s="43" t="n">
        <v>0</v>
      </c>
      <c r="F20" s="45" t="n">
        <f aca="false">+'[7]Parameter Form OB'!$G19</f>
        <v>91.647301006432</v>
      </c>
      <c r="G20" s="45" t="n">
        <f aca="false">F20/28*$G$11</f>
        <v>45.823650503216</v>
      </c>
      <c r="H20" s="45" t="n">
        <f aca="false">F20/28*$H$11</f>
        <v>9.81935367926057</v>
      </c>
      <c r="I20" s="45" t="n">
        <f aca="false">F20+G20+H20-D20</f>
        <v>134.290305188909</v>
      </c>
      <c r="J20" s="46"/>
      <c r="K20" s="46" t="n">
        <f aca="false">AI20</f>
        <v>-0.833336814831749</v>
      </c>
      <c r="L20" s="47" t="n">
        <f aca="false">I20+(I20*K20)</f>
        <v>22.38125</v>
      </c>
      <c r="M20" s="170" t="n">
        <f aca="false">+'[7]Parameter Form OB'!$N19</f>
        <v>22</v>
      </c>
      <c r="N20" s="137" t="n">
        <f aca="false">+M20-L20</f>
        <v>-0.381249999999994</v>
      </c>
      <c r="O20" s="137"/>
      <c r="P20" s="49" t="n">
        <f aca="false">L20*'[7]Parameter Form OB'!P19</f>
        <v>7.8334375</v>
      </c>
      <c r="Q20" s="49" t="n">
        <f aca="false">L20*'[7]Parameter Form OB'!Q19</f>
        <v>5.5953125</v>
      </c>
      <c r="R20" s="49" t="n">
        <f aca="false">L20*'[7]Parameter Form OB'!R19</f>
        <v>3.3571875</v>
      </c>
      <c r="S20" s="49" t="n">
        <f aca="false">L20*'[7]Parameter Form OB'!S19</f>
        <v>5.5953125</v>
      </c>
      <c r="T20" s="49" t="n">
        <f aca="false">$L$15*'[7]Parameter Form OB'!T19</f>
        <v>0</v>
      </c>
      <c r="V20" s="6" t="s">
        <v>78</v>
      </c>
      <c r="W20" s="171" t="n">
        <v>34.6666666666667</v>
      </c>
      <c r="X20" s="171" t="n">
        <v>28.75</v>
      </c>
      <c r="Y20" s="171" t="n">
        <v>25.8333333333333</v>
      </c>
      <c r="Z20" s="145" t="n">
        <f aca="false">SUM(W20:Y20)</f>
        <v>89.25</v>
      </c>
      <c r="AA20" s="146" t="n">
        <f aca="false">(Z20/3)*0.9</f>
        <v>26.775</v>
      </c>
      <c r="AB20" s="141" t="n">
        <f aca="false">+AA20/4</f>
        <v>6.69375</v>
      </c>
      <c r="AC20" s="142" t="str">
        <f aca="false">+[6]FBI!$B20</f>
        <v>ANLENE ACTIFIT VANILLA 12X600G</v>
      </c>
      <c r="AD20" s="53" t="n">
        <f aca="false">AA20/28*$AD$14</f>
        <v>5.7375</v>
      </c>
      <c r="AE20" s="54" t="n">
        <f aca="false">AA20/28*3</f>
        <v>2.86875</v>
      </c>
      <c r="AF20" s="55" t="n">
        <f aca="false">AA20+AD20-D20+AE20</f>
        <v>22.38125</v>
      </c>
      <c r="AG20" s="37"/>
      <c r="AH20" s="53" t="n">
        <f aca="false">I20-AF20</f>
        <v>111.909055188909</v>
      </c>
      <c r="AI20" s="57" t="n">
        <f aca="false">-AH20/I20</f>
        <v>-0.833336814831749</v>
      </c>
      <c r="AJ20" s="58"/>
      <c r="AK20" s="59" t="n">
        <f aca="false">(D20-AE20+L20-AA20)/AA20*28</f>
        <v>5.99999999999999</v>
      </c>
    </row>
    <row r="21" s="6" customFormat="true" ht="12.75" hidden="false" customHeight="false" outlineLevel="0" collapsed="false">
      <c r="A21" s="6" t="s">
        <v>79</v>
      </c>
      <c r="B21" s="6" t="n">
        <f aca="false">+B20+1</f>
        <v>7</v>
      </c>
      <c r="C21" s="135" t="str">
        <f aca="false">+'[7]Parameter Form OB'!$A20</f>
        <v>ANLENE ACTIFIT CHOCOLATE 24X250G</v>
      </c>
      <c r="D21" s="45" t="n">
        <f aca="false">+'[7]Parameter Form OB'!$I20</f>
        <v>8</v>
      </c>
      <c r="E21" s="43" t="n">
        <v>0</v>
      </c>
      <c r="F21" s="45" t="n">
        <f aca="false">+'[7]Parameter Form OB'!$G20</f>
        <v>88.5135201829016</v>
      </c>
      <c r="G21" s="45" t="n">
        <f aca="false">F21/28*$G$11</f>
        <v>44.2567600914508</v>
      </c>
      <c r="H21" s="45" t="n">
        <f aca="false">F21/28*$H$11</f>
        <v>9.48359144816802</v>
      </c>
      <c r="I21" s="45" t="n">
        <f aca="false">F21+G21+H21-D21</f>
        <v>134.25387172252</v>
      </c>
      <c r="J21" s="46"/>
      <c r="K21" s="46" t="n">
        <f aca="false">AI21</f>
        <v>1.02663896015214</v>
      </c>
      <c r="L21" s="173" t="n">
        <v>178</v>
      </c>
      <c r="M21" s="170" t="n">
        <f aca="false">+'[7]Parameter Form OB'!$N20</f>
        <v>179</v>
      </c>
      <c r="N21" s="147" t="n">
        <f aca="false">+M21-L21</f>
        <v>1</v>
      </c>
      <c r="O21" s="137"/>
      <c r="P21" s="49" t="n">
        <f aca="false">L21*'[7]Parameter Form OB'!P20</f>
        <v>71.2</v>
      </c>
      <c r="Q21" s="49" t="n">
        <f aca="false">L21*'[7]Parameter Form OB'!Q20</f>
        <v>53.4</v>
      </c>
      <c r="R21" s="49" t="n">
        <f aca="false">L21*'[7]Parameter Form OB'!R20</f>
        <v>35.6</v>
      </c>
      <c r="S21" s="49" t="n">
        <f aca="false">L21*'[7]Parameter Form OB'!S20</f>
        <v>17.8</v>
      </c>
      <c r="T21" s="49" t="n">
        <f aca="false">$L$15*'[7]Parameter Form OB'!T20</f>
        <v>0</v>
      </c>
      <c r="V21" s="6" t="s">
        <v>81</v>
      </c>
      <c r="W21" s="171" t="n">
        <v>201.458333333333</v>
      </c>
      <c r="X21" s="171" t="n">
        <v>234.541666666667</v>
      </c>
      <c r="Y21" s="171" t="n">
        <v>233.333333333333</v>
      </c>
      <c r="Z21" s="145" t="n">
        <f aca="false">SUM(W21:Y21)</f>
        <v>669.333333333333</v>
      </c>
      <c r="AA21" s="140" t="n">
        <f aca="false">(Z21/3)*0.95</f>
        <v>211.955555555556</v>
      </c>
      <c r="AB21" s="141" t="n">
        <f aca="false">+AA21/4</f>
        <v>52.9888888888889</v>
      </c>
      <c r="AC21" s="142" t="str">
        <f aca="false">+[6]FBI!$B21</f>
        <v>ANLENE ACTIFIT CHOCOLATE 24X250G</v>
      </c>
      <c r="AD21" s="53" t="n">
        <f aca="false">AA21/28*$AD$14</f>
        <v>45.4190476190476</v>
      </c>
      <c r="AE21" s="54" t="n">
        <f aca="false">AA21/28*3</f>
        <v>22.7095238095238</v>
      </c>
      <c r="AF21" s="55" t="n">
        <f aca="false">AA21+AD21-D21+AE21</f>
        <v>272.084126984127</v>
      </c>
      <c r="AG21" s="37"/>
      <c r="AH21" s="53" t="n">
        <f aca="false">I21-AF21</f>
        <v>-137.830255261607</v>
      </c>
      <c r="AI21" s="57" t="n">
        <f aca="false">-AH21/I21</f>
        <v>1.02663896015214</v>
      </c>
      <c r="AJ21" s="58"/>
      <c r="AK21" s="59" t="n">
        <f aca="false">(D21-AE21+L21-AA21)/AA21*28</f>
        <v>-6.42881107150346</v>
      </c>
    </row>
    <row r="22" s="6" customFormat="true" ht="12.75" hidden="false" customHeight="false" outlineLevel="0" collapsed="false">
      <c r="A22" s="6" t="s">
        <v>82</v>
      </c>
      <c r="B22" s="6" t="n">
        <f aca="false">+B21+1</f>
        <v>8</v>
      </c>
      <c r="C22" s="135" t="str">
        <f aca="false">+'[7]Parameter Form OB'!$A21</f>
        <v>ANLENE ACTIFIT CHOCOLATE 12X600G</v>
      </c>
      <c r="D22" s="45" t="n">
        <f aca="false">+'[7]Parameter Form OB'!$I21</f>
        <v>14</v>
      </c>
      <c r="E22" s="43" t="n">
        <v>0</v>
      </c>
      <c r="F22" s="45" t="n">
        <f aca="false">+'[7]Parameter Form OB'!$G21</f>
        <v>47.6244978643466</v>
      </c>
      <c r="G22" s="45" t="n">
        <f aca="false">F22/28*$G$11</f>
        <v>23.8122489321733</v>
      </c>
      <c r="H22" s="45" t="n">
        <f aca="false">F22/28*$H$11</f>
        <v>5.10262477118</v>
      </c>
      <c r="I22" s="45" t="n">
        <f aca="false">F22+G22+H22-D22</f>
        <v>62.5393715676999</v>
      </c>
      <c r="J22" s="46"/>
      <c r="K22" s="46" t="n">
        <f aca="false">AI22</f>
        <v>-0.235524434766401</v>
      </c>
      <c r="L22" s="47" t="n">
        <f aca="false">I22+(I22*K22)</f>
        <v>47.8098214285714</v>
      </c>
      <c r="M22" s="170" t="n">
        <f aca="false">+'[7]Parameter Form OB'!$N21</f>
        <v>48</v>
      </c>
      <c r="N22" s="137" t="n">
        <f aca="false">+M22-L22</f>
        <v>0.190178571428561</v>
      </c>
      <c r="O22" s="137"/>
      <c r="P22" s="49" t="n">
        <f aca="false">L22*'[7]Parameter Form OB'!P21</f>
        <v>16.7334375</v>
      </c>
      <c r="Q22" s="49" t="n">
        <f aca="false">L22*'[7]Parameter Form OB'!Q21</f>
        <v>11.9524553571429</v>
      </c>
      <c r="R22" s="49" t="n">
        <f aca="false">L22*'[7]Parameter Form OB'!R21</f>
        <v>7.17147321428572</v>
      </c>
      <c r="S22" s="49" t="n">
        <f aca="false">L22*'[7]Parameter Form OB'!S21</f>
        <v>11.9524553571429</v>
      </c>
      <c r="T22" s="49" t="n">
        <f aca="false">$L$15*'[7]Parameter Form OB'!T21</f>
        <v>0</v>
      </c>
      <c r="V22" s="6" t="s">
        <v>84</v>
      </c>
      <c r="W22" s="171" t="n">
        <v>46.75</v>
      </c>
      <c r="X22" s="171" t="n">
        <v>50.75</v>
      </c>
      <c r="Y22" s="171" t="n">
        <v>58.4166666666667</v>
      </c>
      <c r="Z22" s="145" t="n">
        <f aca="false">SUM(W22:Y22)</f>
        <v>155.916666666667</v>
      </c>
      <c r="AA22" s="146" t="n">
        <f aca="false">(Z22/3)*0.9</f>
        <v>46.775</v>
      </c>
      <c r="AB22" s="141" t="n">
        <f aca="false">+AA22/4</f>
        <v>11.69375</v>
      </c>
      <c r="AC22" s="142" t="str">
        <f aca="false">+[6]FBI!$B22</f>
        <v>ANLENE ACTIFIT CHOCOLATE 12X600G</v>
      </c>
      <c r="AD22" s="53" t="n">
        <f aca="false">AA22/28*$AD$14</f>
        <v>10.0232142857143</v>
      </c>
      <c r="AE22" s="54" t="n">
        <f aca="false">AA22/28*3</f>
        <v>5.01160714285714</v>
      </c>
      <c r="AF22" s="55" t="n">
        <f aca="false">AA22+AD22-D22+AE22</f>
        <v>47.8098214285714</v>
      </c>
      <c r="AG22" s="37"/>
      <c r="AH22" s="53" t="n">
        <f aca="false">I22-AF22</f>
        <v>14.7295501391285</v>
      </c>
      <c r="AI22" s="57" t="n">
        <f aca="false">-AH22/I22</f>
        <v>-0.235524434766401</v>
      </c>
      <c r="AJ22" s="58"/>
      <c r="AK22" s="59" t="n">
        <f aca="false">(D22-AE22+L22-AA22)/AA22*28</f>
        <v>6</v>
      </c>
    </row>
    <row r="23" s="6" customFormat="true" ht="12.75" hidden="false" customHeight="false" outlineLevel="0" collapsed="false">
      <c r="A23" s="6" t="s">
        <v>85</v>
      </c>
      <c r="B23" s="6" t="n">
        <f aca="false">+B22+1</f>
        <v>9</v>
      </c>
      <c r="C23" s="135" t="str">
        <f aca="false">+'[7]Parameter Form OB'!$A22</f>
        <v>ANLENE ACTIFIT CHOCOLATE 12X900G</v>
      </c>
      <c r="D23" s="45" t="n">
        <f aca="false">+'[7]Parameter Form OB'!$I22</f>
        <v>5</v>
      </c>
      <c r="E23" s="43" t="n">
        <v>0</v>
      </c>
      <c r="F23" s="45" t="n">
        <f aca="false">+'[7]Parameter Form OB'!$G22</f>
        <v>13.8122367621015</v>
      </c>
      <c r="G23" s="45" t="n">
        <f aca="false">F23/28*$G$11</f>
        <v>6.90611838105073</v>
      </c>
      <c r="H23" s="45" t="n">
        <f aca="false">F23/28*$H$11</f>
        <v>1.47988251022516</v>
      </c>
      <c r="I23" s="45" t="n">
        <f aca="false">F23+G23+H23-D23</f>
        <v>17.1982376533774</v>
      </c>
      <c r="J23" s="46"/>
      <c r="K23" s="46" t="n">
        <f aca="false">AI23</f>
        <v>-0.785536580463607</v>
      </c>
      <c r="L23" s="47" t="n">
        <f aca="false">I23+(I23*K23)</f>
        <v>3.68839285714286</v>
      </c>
      <c r="M23" s="170" t="n">
        <f aca="false">+'[7]Parameter Form OB'!$N22</f>
        <v>4</v>
      </c>
      <c r="N23" s="137" t="n">
        <f aca="false">+M23-L23</f>
        <v>0.311607142857143</v>
      </c>
      <c r="O23" s="137"/>
      <c r="P23" s="49" t="n">
        <f aca="false">L23*'[7]Parameter Form OB'!P22</f>
        <v>1.2909375</v>
      </c>
      <c r="Q23" s="49" t="n">
        <f aca="false">L23*'[7]Parameter Form OB'!Q22</f>
        <v>0.922098214285714</v>
      </c>
      <c r="R23" s="49" t="n">
        <f aca="false">L23*'[7]Parameter Form OB'!R22</f>
        <v>0.553258928571428</v>
      </c>
      <c r="S23" s="49" t="n">
        <f aca="false">L23*'[7]Parameter Form OB'!S22</f>
        <v>0.922098214285714</v>
      </c>
      <c r="T23" s="49" t="n">
        <f aca="false">$L$15*'[7]Parameter Form OB'!T22</f>
        <v>0</v>
      </c>
      <c r="V23" s="6" t="s">
        <v>87</v>
      </c>
      <c r="W23" s="171" t="n">
        <v>7.16666666666667</v>
      </c>
      <c r="X23" s="171" t="n">
        <v>6.5</v>
      </c>
      <c r="Y23" s="171" t="n">
        <v>8.25</v>
      </c>
      <c r="Z23" s="145" t="n">
        <f aca="false">SUM(W23:Y23)</f>
        <v>21.9166666666667</v>
      </c>
      <c r="AA23" s="146" t="n">
        <f aca="false">(Z23/3)*0.9</f>
        <v>6.575</v>
      </c>
      <c r="AB23" s="141" t="n">
        <f aca="false">+AA23/4</f>
        <v>1.64375</v>
      </c>
      <c r="AC23" s="142" t="str">
        <f aca="false">+[6]FBI!$B23</f>
        <v>ANLENE ACTIFIT CHOCOLATE 12X900G</v>
      </c>
      <c r="AD23" s="53" t="n">
        <f aca="false">AA23/28*$AD$14</f>
        <v>1.40892857142857</v>
      </c>
      <c r="AE23" s="54" t="n">
        <f aca="false">AA23/28*3</f>
        <v>0.704464285714286</v>
      </c>
      <c r="AF23" s="55" t="n">
        <f aca="false">AA23+AD23-D23+AE23</f>
        <v>3.68839285714286</v>
      </c>
      <c r="AG23" s="37"/>
      <c r="AH23" s="53" t="n">
        <f aca="false">I23-AF23</f>
        <v>13.5098447962345</v>
      </c>
      <c r="AI23" s="57" t="n">
        <f aca="false">-AH23/I23</f>
        <v>-0.785536580463607</v>
      </c>
      <c r="AJ23" s="58"/>
      <c r="AK23" s="59" t="n">
        <f aca="false">(D23-AE23+L23-AA23)/AA23*28</f>
        <v>6</v>
      </c>
    </row>
    <row r="24" s="6" customFormat="true" ht="12.75" hidden="false" customHeight="false" outlineLevel="0" collapsed="false">
      <c r="A24" s="6" t="s">
        <v>88</v>
      </c>
      <c r="B24" s="6" t="n">
        <f aca="false">+B23+1</f>
        <v>10</v>
      </c>
      <c r="C24" s="148" t="str">
        <f aca="false">+'[7]Parameter Form OB'!$A23</f>
        <v>ANLENE GOLD 24X250G</v>
      </c>
      <c r="D24" s="45" t="n">
        <f aca="false">+'[7]Parameter Form OB'!$I23</f>
        <v>149</v>
      </c>
      <c r="E24" s="43" t="n">
        <v>0</v>
      </c>
      <c r="F24" s="45" t="n">
        <f aca="false">+'[7]Parameter Form OB'!$G23</f>
        <v>390.232211915179</v>
      </c>
      <c r="G24" s="45" t="n">
        <f aca="false">F24/28*$G$11</f>
        <v>195.11610595759</v>
      </c>
      <c r="H24" s="45" t="n">
        <f aca="false">F24/28*$H$11</f>
        <v>41.8105941337692</v>
      </c>
      <c r="I24" s="45" t="n">
        <f aca="false">F24+G24+H24-D24</f>
        <v>478.158912006538</v>
      </c>
      <c r="J24" s="46"/>
      <c r="K24" s="46" t="n">
        <f aca="false">AI24</f>
        <v>0.0569110307924543</v>
      </c>
      <c r="L24" s="173" t="n">
        <f aca="false">I24+(I24*K24)</f>
        <v>505.371428571429</v>
      </c>
      <c r="M24" s="170" t="n">
        <f aca="false">+'[7]Parameter Form OB'!$N23</f>
        <v>390</v>
      </c>
      <c r="N24" s="149" t="n">
        <f aca="false">+M24-L24</f>
        <v>-115.371428571429</v>
      </c>
      <c r="O24" s="149" t="n">
        <f aca="false">-N24+450</f>
        <v>565.371428571429</v>
      </c>
      <c r="P24" s="49" t="n">
        <f aca="false">L24*'[7]Parameter Form OB'!P23</f>
        <v>176.88</v>
      </c>
      <c r="Q24" s="49" t="n">
        <f aca="false">L24*'[7]Parameter Form OB'!Q23</f>
        <v>126.342857142857</v>
      </c>
      <c r="R24" s="49" t="n">
        <f aca="false">L24*'[7]Parameter Form OB'!R23</f>
        <v>75.8057142857143</v>
      </c>
      <c r="S24" s="49" t="n">
        <f aca="false">L24*'[7]Parameter Form OB'!S23</f>
        <v>126.342857142857</v>
      </c>
      <c r="T24" s="49" t="n">
        <f aca="false">$L$15*'[7]Parameter Form OB'!T23</f>
        <v>0</v>
      </c>
      <c r="V24" s="6" t="s">
        <v>90</v>
      </c>
      <c r="W24" s="171" t="n">
        <v>507.375</v>
      </c>
      <c r="X24" s="171" t="n">
        <v>617.125</v>
      </c>
      <c r="Y24" s="171" t="n">
        <v>526.166666666668</v>
      </c>
      <c r="Z24" s="145" t="n">
        <f aca="false">SUM(W24:Y24)</f>
        <v>1650.66666666667</v>
      </c>
      <c r="AA24" s="146" t="n">
        <f aca="false">(Z24/3)*0.9</f>
        <v>495.2</v>
      </c>
      <c r="AB24" s="141" t="n">
        <f aca="false">+AA24/4</f>
        <v>123.8</v>
      </c>
      <c r="AC24" s="142" t="str">
        <f aca="false">+[6]FBI!$B24</f>
        <v>ANLENE GOLD 24X250G</v>
      </c>
      <c r="AD24" s="53" t="n">
        <f aca="false">AA24/28*$AD$14</f>
        <v>106.114285714286</v>
      </c>
      <c r="AE24" s="54" t="n">
        <f aca="false">AA24/28*3</f>
        <v>53.0571428571429</v>
      </c>
      <c r="AF24" s="55" t="n">
        <f aca="false">AA24+AD24-D24+AE24</f>
        <v>505.371428571429</v>
      </c>
      <c r="AG24" s="37"/>
      <c r="AH24" s="53" t="n">
        <f aca="false">I24-AF24</f>
        <v>-27.2125165648906</v>
      </c>
      <c r="AI24" s="57" t="n">
        <f aca="false">-AH24/I24</f>
        <v>0.0569110307924543</v>
      </c>
      <c r="AJ24" s="58"/>
      <c r="AK24" s="59" t="n">
        <f aca="false">(D24-AE24+L24-AA24)/AA24*28</f>
        <v>6</v>
      </c>
    </row>
    <row r="25" s="6" customFormat="true" ht="12.75" hidden="false" customHeight="false" outlineLevel="0" collapsed="false">
      <c r="A25" s="6" t="s">
        <v>91</v>
      </c>
      <c r="B25" s="6" t="n">
        <f aca="false">+B24+1</f>
        <v>11</v>
      </c>
      <c r="C25" s="135" t="str">
        <f aca="false">+'[7]Parameter Form OB'!$A24</f>
        <v>ANLENE GOLD 12X600G</v>
      </c>
      <c r="D25" s="45" t="n">
        <f aca="false">+'[7]Parameter Form OB'!$I24</f>
        <v>52</v>
      </c>
      <c r="E25" s="43" t="n">
        <v>0</v>
      </c>
      <c r="F25" s="45" t="n">
        <f aca="false">+'[7]Parameter Form OB'!$G24</f>
        <v>271.366950158494</v>
      </c>
      <c r="G25" s="45" t="n">
        <f aca="false">F25/28*$G$11</f>
        <v>135.683475079247</v>
      </c>
      <c r="H25" s="45" t="n">
        <f aca="false">F25/28*$H$11</f>
        <v>29.0750303741244</v>
      </c>
      <c r="I25" s="45" t="n">
        <f aca="false">F25+G25+H25-D25</f>
        <v>384.125455611866</v>
      </c>
      <c r="J25" s="46"/>
      <c r="K25" s="46" t="n">
        <f aca="false">AI25</f>
        <v>-0.446149139096153</v>
      </c>
      <c r="L25" s="47" t="n">
        <f aca="false">I25+(I25*K25)</f>
        <v>212.748214285714</v>
      </c>
      <c r="M25" s="170" t="n">
        <f aca="false">+'[7]Parameter Form OB'!$N24</f>
        <v>213</v>
      </c>
      <c r="N25" s="137" t="n">
        <f aca="false">+M25-L25</f>
        <v>0.25178571428566</v>
      </c>
      <c r="O25" s="137"/>
      <c r="P25" s="49" t="n">
        <f aca="false">L25*'[7]Parameter Form OB'!P24</f>
        <v>74.461875</v>
      </c>
      <c r="Q25" s="49" t="n">
        <f aca="false">L25*'[7]Parameter Form OB'!Q24</f>
        <v>53.1870535714286</v>
      </c>
      <c r="R25" s="49" t="n">
        <f aca="false">L25*'[7]Parameter Form OB'!R24</f>
        <v>31.9122321428572</v>
      </c>
      <c r="S25" s="49" t="n">
        <f aca="false">L25*'[7]Parameter Form OB'!S24</f>
        <v>53.1870535714286</v>
      </c>
      <c r="T25" s="49" t="n">
        <f aca="false">$L$15*'[7]Parameter Form OB'!T24</f>
        <v>0</v>
      </c>
      <c r="V25" s="6" t="s">
        <v>93</v>
      </c>
      <c r="W25" s="171" t="n">
        <v>194.75</v>
      </c>
      <c r="X25" s="171" t="n">
        <v>269.666666666667</v>
      </c>
      <c r="Y25" s="171" t="n">
        <v>203.416666666667</v>
      </c>
      <c r="Z25" s="145" t="n">
        <f aca="false">SUM(W25:Y25)</f>
        <v>667.833333333334</v>
      </c>
      <c r="AA25" s="146" t="n">
        <f aca="false">(Z25/3)*0.9</f>
        <v>200.35</v>
      </c>
      <c r="AB25" s="141" t="n">
        <f aca="false">+AA25/4</f>
        <v>50.0875</v>
      </c>
      <c r="AC25" s="142" t="str">
        <f aca="false">+[6]FBI!$B25</f>
        <v>ANLENE GOLD 12X600G</v>
      </c>
      <c r="AD25" s="53" t="n">
        <f aca="false">AA25/28*$AD$14</f>
        <v>42.9321428571429</v>
      </c>
      <c r="AE25" s="54" t="n">
        <f aca="false">AA25/28*3</f>
        <v>21.4660714285714</v>
      </c>
      <c r="AF25" s="55" t="n">
        <f aca="false">AA25+AD25-D25+AE25</f>
        <v>212.748214285714</v>
      </c>
      <c r="AG25" s="37"/>
      <c r="AH25" s="53" t="n">
        <f aca="false">I25-AF25</f>
        <v>171.377241326152</v>
      </c>
      <c r="AI25" s="57" t="n">
        <f aca="false">-AH25/I25</f>
        <v>-0.446149139096153</v>
      </c>
      <c r="AJ25" s="58"/>
      <c r="AK25" s="59" t="n">
        <f aca="false">(D25-AE25+L25-AA25)/AA25*28</f>
        <v>6</v>
      </c>
    </row>
    <row r="26" s="6" customFormat="true" ht="12.75" hidden="false" customHeight="false" outlineLevel="0" collapsed="false">
      <c r="A26" s="6" t="s">
        <v>95</v>
      </c>
      <c r="B26" s="6" t="n">
        <f aca="false">+B25+1</f>
        <v>12</v>
      </c>
      <c r="C26" s="135" t="str">
        <f aca="false">+'[7]Parameter Form OB'!$A25</f>
        <v>ANLENE GOLD 12X900G</v>
      </c>
      <c r="D26" s="45" t="n">
        <f aca="false">+'[7]Parameter Form OB'!$I25</f>
        <v>1</v>
      </c>
      <c r="E26" s="43" t="n">
        <v>0</v>
      </c>
      <c r="F26" s="45" t="n">
        <f aca="false">+'[7]Parameter Form OB'!$G25</f>
        <v>34.0906626883277</v>
      </c>
      <c r="G26" s="45" t="n">
        <f aca="false">F26/28*$G$11</f>
        <v>17.0453313441638</v>
      </c>
      <c r="H26" s="45" t="n">
        <f aca="false">F26/28*$H$11</f>
        <v>3.65257100232082</v>
      </c>
      <c r="I26" s="45" t="n">
        <f aca="false">F26+G26+H26-D26</f>
        <v>53.7885650348123</v>
      </c>
      <c r="J26" s="46"/>
      <c r="K26" s="46" t="n">
        <f aca="false">AI26</f>
        <v>-0.492855564915767</v>
      </c>
      <c r="L26" s="47" t="n">
        <f aca="false">I26+(I26*K26)</f>
        <v>27.2785714285714</v>
      </c>
      <c r="M26" s="170" t="n">
        <f aca="false">+'[7]Parameter Form OB'!$N25</f>
        <v>27</v>
      </c>
      <c r="N26" s="137" t="n">
        <f aca="false">+M26-L26</f>
        <v>-0.278571428571425</v>
      </c>
      <c r="O26" s="137"/>
      <c r="P26" s="49" t="n">
        <f aca="false">L26*'[7]Parameter Form OB'!P25</f>
        <v>9.5475</v>
      </c>
      <c r="Q26" s="49" t="n">
        <f aca="false">L26*'[7]Parameter Form OB'!Q25</f>
        <v>6.81964285714286</v>
      </c>
      <c r="R26" s="49" t="n">
        <f aca="false">L26*'[7]Parameter Form OB'!R25</f>
        <v>4.09178571428571</v>
      </c>
      <c r="S26" s="49" t="n">
        <f aca="false">L26*'[7]Parameter Form OB'!S25</f>
        <v>6.81964285714286</v>
      </c>
      <c r="T26" s="49" t="n">
        <f aca="false">$L$15*'[7]Parameter Form OB'!T25</f>
        <v>0</v>
      </c>
      <c r="V26" s="6" t="s">
        <v>97</v>
      </c>
      <c r="W26" s="171" t="n">
        <v>20.6666666666667</v>
      </c>
      <c r="X26" s="171" t="n">
        <v>25.25</v>
      </c>
      <c r="Y26" s="171" t="n">
        <v>25.4166666666667</v>
      </c>
      <c r="Z26" s="145" t="n">
        <f aca="false">SUM(W26:Y26)</f>
        <v>71.3333333333333</v>
      </c>
      <c r="AA26" s="146" t="n">
        <f aca="false">(Z26/3)*0.9</f>
        <v>21.4</v>
      </c>
      <c r="AB26" s="141" t="n">
        <f aca="false">+AA26/4</f>
        <v>5.35</v>
      </c>
      <c r="AC26" s="142" t="str">
        <f aca="false">+[6]FBI!$B26</f>
        <v>ANLENE GOLD 12X900G</v>
      </c>
      <c r="AD26" s="53" t="n">
        <f aca="false">AA26/28*$AD$14</f>
        <v>4.58571428571429</v>
      </c>
      <c r="AE26" s="54" t="n">
        <f aca="false">AA26/28*3</f>
        <v>2.29285714285714</v>
      </c>
      <c r="AF26" s="55" t="n">
        <f aca="false">AA26+AD26-D26+AE26</f>
        <v>27.2785714285714</v>
      </c>
      <c r="AG26" s="37"/>
      <c r="AH26" s="53" t="n">
        <f aca="false">I26-AF26</f>
        <v>26.5099936062409</v>
      </c>
      <c r="AI26" s="57" t="n">
        <f aca="false">-AH26/I26</f>
        <v>-0.492855564915767</v>
      </c>
      <c r="AJ26" s="58"/>
      <c r="AK26" s="59" t="n">
        <f aca="false">(D26-AE26+L26-AA26)/AA26*28</f>
        <v>6</v>
      </c>
    </row>
    <row r="27" s="6" customFormat="true" ht="12.75" hidden="false" customHeight="false" outlineLevel="0" collapsed="false">
      <c r="A27" s="6" t="s">
        <v>98</v>
      </c>
      <c r="B27" s="6" t="n">
        <f aca="false">+B26+1</f>
        <v>13</v>
      </c>
      <c r="C27" s="135" t="str">
        <f aca="false">+'[7]Parameter Form OB'!$A26</f>
        <v>ANLENE Gold 100 gr</v>
      </c>
      <c r="D27" s="45" t="n">
        <f aca="false">+'[7]Parameter Form OB'!$I26</f>
        <v>78</v>
      </c>
      <c r="E27" s="43" t="n">
        <v>0</v>
      </c>
      <c r="F27" s="45" t="n">
        <f aca="false">+'[7]Parameter Form OB'!$G26</f>
        <v>104.32492466496</v>
      </c>
      <c r="G27" s="45" t="n">
        <f aca="false">F27/28*$G$11</f>
        <v>52.1624623324801</v>
      </c>
      <c r="H27" s="45" t="n">
        <f aca="false">F27/28*$H$11</f>
        <v>11.1776704998172</v>
      </c>
      <c r="I27" s="45" t="n">
        <f aca="false">F27+G27+H27-D27</f>
        <v>89.6650574972576</v>
      </c>
      <c r="J27" s="46"/>
      <c r="K27" s="46" t="n">
        <f aca="false">AI27</f>
        <v>-0.851386959454028</v>
      </c>
      <c r="L27" s="47" t="n">
        <f aca="false">I27+(I27*K27)</f>
        <v>13.3253968253969</v>
      </c>
      <c r="M27" s="170" t="n">
        <f aca="false">+'[7]Parameter Form OB'!$N26</f>
        <v>13</v>
      </c>
      <c r="N27" s="137" t="n">
        <f aca="false">+M27-L27</f>
        <v>-0.325396825396851</v>
      </c>
      <c r="O27" s="137"/>
      <c r="P27" s="49" t="n">
        <f aca="false">L27*'[7]Parameter Form OB'!P26</f>
        <v>4.6638888888889</v>
      </c>
      <c r="Q27" s="49" t="n">
        <f aca="false">L27*'[7]Parameter Form OB'!Q26</f>
        <v>3.33134920634921</v>
      </c>
      <c r="R27" s="49" t="n">
        <f aca="false">L27*'[7]Parameter Form OB'!R26</f>
        <v>1.99880952380953</v>
      </c>
      <c r="S27" s="49" t="n">
        <f aca="false">L27*'[7]Parameter Form OB'!S26</f>
        <v>3.33134920634921</v>
      </c>
      <c r="T27" s="49" t="n">
        <f aca="false">$L$15*'[7]Parameter Form OB'!T26</f>
        <v>0</v>
      </c>
      <c r="V27" s="6" t="s">
        <v>100</v>
      </c>
      <c r="W27" s="171" t="n">
        <v>72.2291666666667</v>
      </c>
      <c r="X27" s="171" t="n">
        <v>61.8333333333333</v>
      </c>
      <c r="Y27" s="171" t="n">
        <v>73.2708333333333</v>
      </c>
      <c r="Z27" s="145" t="n">
        <f aca="false">SUM(W27:Y27)</f>
        <v>207.333333333333</v>
      </c>
      <c r="AA27" s="146" t="n">
        <f aca="false">+Z27/3</f>
        <v>69.1111111111111</v>
      </c>
      <c r="AB27" s="141" t="n">
        <f aca="false">+AA27/4</f>
        <v>17.2777777777778</v>
      </c>
      <c r="AC27" s="142" t="str">
        <f aca="false">+[6]FBI!$B27</f>
        <v>ANLENE Gold 100 gr</v>
      </c>
      <c r="AD27" s="53" t="n">
        <f aca="false">AA27/28*$AD$14</f>
        <v>14.8095238095238</v>
      </c>
      <c r="AE27" s="54" t="n">
        <f aca="false">AA27/28*3</f>
        <v>7.40476190476191</v>
      </c>
      <c r="AF27" s="55" t="n">
        <f aca="false">AA27+AD27-D27+AE27</f>
        <v>13.3253968253968</v>
      </c>
      <c r="AG27" s="37"/>
      <c r="AH27" s="53" t="n">
        <f aca="false">I27-AF27</f>
        <v>76.3396606718607</v>
      </c>
      <c r="AI27" s="57" t="n">
        <f aca="false">-AH27/I27</f>
        <v>-0.851386959454028</v>
      </c>
      <c r="AJ27" s="58"/>
      <c r="AK27" s="59" t="n">
        <f aca="false">(D27-AE27+L27-AA27)/AA27*28</f>
        <v>6</v>
      </c>
    </row>
    <row r="28" s="6" customFormat="true" ht="12.75" hidden="false" customHeight="false" outlineLevel="0" collapsed="false">
      <c r="A28" s="6" t="s">
        <v>101</v>
      </c>
      <c r="B28" s="6" t="n">
        <f aca="false">+B27+1</f>
        <v>14</v>
      </c>
      <c r="C28" s="135" t="str">
        <f aca="false">+'[7]Parameter Form OB'!$A27</f>
        <v>ANLENE GOLD VANILLA 24X250G</v>
      </c>
      <c r="D28" s="45" t="n">
        <f aca="false">+'[7]Parameter Form OB'!$I27</f>
        <v>0</v>
      </c>
      <c r="E28" s="43" t="n">
        <v>0</v>
      </c>
      <c r="F28" s="45" t="n">
        <f aca="false">+'[7]Parameter Form OB'!$G27</f>
        <v>128.686123652382</v>
      </c>
      <c r="G28" s="45" t="n">
        <f aca="false">F28/28*$G$11</f>
        <v>64.343061826191</v>
      </c>
      <c r="H28" s="45" t="n">
        <f aca="false">F28/28*$H$11</f>
        <v>13.7877989627552</v>
      </c>
      <c r="I28" s="45" t="n">
        <f aca="false">F28+G28+H28-D28</f>
        <v>206.816984441328</v>
      </c>
      <c r="J28" s="46"/>
      <c r="K28" s="46" t="n">
        <f aca="false">AI28</f>
        <v>-0.141349620667949</v>
      </c>
      <c r="L28" s="173" t="n">
        <f aca="false">I28+(I28*K28)</f>
        <v>177.583482142857</v>
      </c>
      <c r="M28" s="170" t="n">
        <f aca="false">+'[7]Parameter Form OB'!$N27</f>
        <v>129</v>
      </c>
      <c r="N28" s="149" t="n">
        <f aca="false">+M28-L28</f>
        <v>-48.5834821428572</v>
      </c>
      <c r="O28" s="149" t="n">
        <f aca="false">-N28+450</f>
        <v>498.583482142857</v>
      </c>
      <c r="P28" s="49" t="n">
        <f aca="false">L28*'[7]Parameter Form OB'!P27</f>
        <v>71.0333928571429</v>
      </c>
      <c r="Q28" s="49" t="n">
        <f aca="false">L28*'[7]Parameter Form OB'!Q27</f>
        <v>53.2750446428572</v>
      </c>
      <c r="R28" s="49" t="n">
        <f aca="false">L28*'[7]Parameter Form OB'!R27</f>
        <v>35.5166964285714</v>
      </c>
      <c r="S28" s="49" t="n">
        <f aca="false">L28*'[7]Parameter Form OB'!S27</f>
        <v>17.7583482142857</v>
      </c>
      <c r="T28" s="49" t="n">
        <f aca="false">$L$15*'[7]Parameter Form OB'!T27</f>
        <v>0</v>
      </c>
      <c r="V28" s="6" t="s">
        <v>103</v>
      </c>
      <c r="W28" s="171" t="n">
        <v>157.333333333333</v>
      </c>
      <c r="X28" s="171" t="n">
        <v>152.291666666667</v>
      </c>
      <c r="Y28" s="171" t="n">
        <v>138.333333333333</v>
      </c>
      <c r="Z28" s="145" t="n">
        <f aca="false">SUM(W28:Y28)</f>
        <v>447.958333333333</v>
      </c>
      <c r="AA28" s="146" t="n">
        <f aca="false">(Z28/3)*0.9</f>
        <v>134.3875</v>
      </c>
      <c r="AB28" s="141" t="n">
        <f aca="false">+AA28/4</f>
        <v>33.596875</v>
      </c>
      <c r="AC28" s="142" t="str">
        <f aca="false">+[6]FBI!$B28</f>
        <v>ANLENE GOLD VANILLA 24X250G</v>
      </c>
      <c r="AD28" s="53" t="n">
        <f aca="false">AA28/28*$AD$14</f>
        <v>28.7973214285714</v>
      </c>
      <c r="AE28" s="54" t="n">
        <f aca="false">AA28/28*3</f>
        <v>14.3986607142857</v>
      </c>
      <c r="AF28" s="55" t="n">
        <f aca="false">AA28+AD28-D28+AE28</f>
        <v>177.583482142857</v>
      </c>
      <c r="AG28" s="37"/>
      <c r="AH28" s="53" t="n">
        <f aca="false">I28-AF28</f>
        <v>29.2335022984709</v>
      </c>
      <c r="AI28" s="57" t="n">
        <f aca="false">-AH28/I28</f>
        <v>-0.141349620667949</v>
      </c>
      <c r="AJ28" s="58"/>
      <c r="AK28" s="59" t="n">
        <f aca="false">(D28-AE28+L28-AA28)/AA28*28</f>
        <v>6</v>
      </c>
    </row>
    <row r="29" s="6" customFormat="true" ht="12.75" hidden="false" customHeight="false" outlineLevel="0" collapsed="false">
      <c r="A29" s="6" t="s">
        <v>104</v>
      </c>
      <c r="B29" s="6" t="n">
        <f aca="false">+B28+1</f>
        <v>15</v>
      </c>
      <c r="C29" s="135" t="str">
        <f aca="false">+'[7]Parameter Form OB'!$A28</f>
        <v>ANLENE GOLD VANILLA 12X600G</v>
      </c>
      <c r="D29" s="45" t="n">
        <f aca="false">+'[7]Parameter Form OB'!$I28</f>
        <v>16</v>
      </c>
      <c r="E29" s="43" t="n">
        <v>0</v>
      </c>
      <c r="F29" s="45" t="n">
        <f aca="false">+'[7]Parameter Form OB'!$G28</f>
        <v>95.3912401649495</v>
      </c>
      <c r="G29" s="45" t="n">
        <f aca="false">F29/28*$G$11</f>
        <v>47.6956200824747</v>
      </c>
      <c r="H29" s="45" t="n">
        <f aca="false">F29/28*$H$11</f>
        <v>10.2204900176732</v>
      </c>
      <c r="I29" s="45" t="n">
        <f aca="false">F29+G29+H29-D29</f>
        <v>137.307350265097</v>
      </c>
      <c r="J29" s="46"/>
      <c r="K29" s="46" t="n">
        <f aca="false">AI29</f>
        <v>-0.540297474298209</v>
      </c>
      <c r="L29" s="47" t="n">
        <f aca="false">I29+(I29*K29)</f>
        <v>63.1205357142857</v>
      </c>
      <c r="M29" s="170" t="n">
        <f aca="false">+'[7]Parameter Form OB'!$N28</f>
        <v>95.3912401649495</v>
      </c>
      <c r="N29" s="137" t="n">
        <f aca="false">+M29-L29</f>
        <v>32.2707044506637</v>
      </c>
      <c r="O29" s="137"/>
      <c r="P29" s="49" t="n">
        <f aca="false">L29*'[7]Parameter Form OB'!P28</f>
        <v>22.0921875</v>
      </c>
      <c r="Q29" s="49" t="n">
        <f aca="false">L29*'[7]Parameter Form OB'!Q28</f>
        <v>15.7801339285714</v>
      </c>
      <c r="R29" s="49" t="n">
        <f aca="false">L29*'[7]Parameter Form OB'!R28</f>
        <v>9.46808035714286</v>
      </c>
      <c r="S29" s="49" t="n">
        <f aca="false">L29*'[7]Parameter Form OB'!S28</f>
        <v>15.7801339285714</v>
      </c>
      <c r="T29" s="49" t="n">
        <f aca="false">$L$15*'[7]Parameter Form OB'!T28</f>
        <v>0</v>
      </c>
      <c r="V29" s="6" t="s">
        <v>106</v>
      </c>
      <c r="W29" s="171" t="n">
        <v>61.25</v>
      </c>
      <c r="X29" s="171" t="n">
        <v>70.3333333333333</v>
      </c>
      <c r="Y29" s="171" t="n">
        <v>68</v>
      </c>
      <c r="Z29" s="145" t="n">
        <f aca="false">SUM(W29:Y29)</f>
        <v>199.583333333333</v>
      </c>
      <c r="AA29" s="146" t="n">
        <f aca="false">(Z29/3)*0.9</f>
        <v>59.875</v>
      </c>
      <c r="AB29" s="141" t="n">
        <f aca="false">+AA29/4</f>
        <v>14.96875</v>
      </c>
      <c r="AC29" s="142" t="str">
        <f aca="false">+[6]FBI!$B29</f>
        <v>ANLENE GOLD VANILLA 12X600G</v>
      </c>
      <c r="AD29" s="53" t="n">
        <f aca="false">AA29/28*$AD$14</f>
        <v>12.8303571428571</v>
      </c>
      <c r="AE29" s="54" t="n">
        <f aca="false">AA29/28*3</f>
        <v>6.41517857142857</v>
      </c>
      <c r="AF29" s="55" t="n">
        <f aca="false">AA29+AD29-D29+AE29</f>
        <v>63.1205357142857</v>
      </c>
      <c r="AG29" s="37"/>
      <c r="AH29" s="53" t="n">
        <f aca="false">I29-AF29</f>
        <v>74.1868145508116</v>
      </c>
      <c r="AI29" s="57" t="n">
        <f aca="false">-AH29/I29</f>
        <v>-0.540297474298209</v>
      </c>
      <c r="AJ29" s="58"/>
      <c r="AK29" s="59" t="n">
        <f aca="false">(D29-AE29+L29-AA29)/AA29*28</f>
        <v>6</v>
      </c>
    </row>
    <row r="30" s="6" customFormat="true" ht="12.75" hidden="false" customHeight="false" outlineLevel="0" collapsed="false">
      <c r="A30" s="6" t="s">
        <v>107</v>
      </c>
      <c r="B30" s="6" t="n">
        <f aca="false">+B29+1</f>
        <v>16</v>
      </c>
      <c r="C30" s="148" t="str">
        <f aca="false">+'[7]Parameter Form OB'!$A29</f>
        <v>ANLENE GOLD CHOCOLATE 24X250G</v>
      </c>
      <c r="D30" s="45" t="n">
        <f aca="false">+'[7]Parameter Form OB'!$I29</f>
        <v>0</v>
      </c>
      <c r="E30" s="43" t="n">
        <v>0</v>
      </c>
      <c r="F30" s="45" t="n">
        <f aca="false">+'[7]Parameter Form OB'!$G29</f>
        <v>277.289547829053</v>
      </c>
      <c r="G30" s="45" t="n">
        <f aca="false">F30/28*$G$11</f>
        <v>138.644773914526</v>
      </c>
      <c r="H30" s="45" t="n">
        <f aca="false">F30/28*$H$11</f>
        <v>29.7095944102556</v>
      </c>
      <c r="I30" s="45" t="n">
        <f aca="false">F30+G30+H30-D30</f>
        <v>445.643916153835</v>
      </c>
      <c r="J30" s="46"/>
      <c r="K30" s="46" t="n">
        <f aca="false">AI30</f>
        <v>0.0483753202905995</v>
      </c>
      <c r="L30" s="173" t="n">
        <f aca="false">I30+(I30*K30)</f>
        <v>467.202083333333</v>
      </c>
      <c r="M30" s="170" t="n">
        <f aca="false">+'[7]Parameter Form OB'!$N29</f>
        <v>277</v>
      </c>
      <c r="N30" s="149" t="n">
        <f aca="false">+M30-L30</f>
        <v>-190.202083333333</v>
      </c>
      <c r="O30" s="149"/>
      <c r="P30" s="49" t="n">
        <f aca="false">L30*'[7]Parameter Form OB'!P29</f>
        <v>186.880833333333</v>
      </c>
      <c r="Q30" s="49" t="n">
        <f aca="false">L30*'[7]Parameter Form OB'!Q29</f>
        <v>140.160625</v>
      </c>
      <c r="R30" s="49" t="n">
        <f aca="false">L30*'[7]Parameter Form OB'!R29</f>
        <v>93.4404166666667</v>
      </c>
      <c r="S30" s="49" t="n">
        <f aca="false">L30*'[7]Parameter Form OB'!S29</f>
        <v>46.7202083333333</v>
      </c>
      <c r="T30" s="49" t="n">
        <f aca="false">$L$15*'[7]Parameter Form OB'!T29</f>
        <v>0</v>
      </c>
      <c r="V30" s="6" t="s">
        <v>109</v>
      </c>
      <c r="W30" s="171" t="n">
        <v>395.75</v>
      </c>
      <c r="X30" s="171" t="n">
        <v>349.5</v>
      </c>
      <c r="Y30" s="171" t="n">
        <v>371.25</v>
      </c>
      <c r="Z30" s="145" t="n">
        <f aca="false">SUM(W30:Y30)</f>
        <v>1116.5</v>
      </c>
      <c r="AA30" s="146" t="n">
        <f aca="false">(Z30/3)*0.95</f>
        <v>353.558333333333</v>
      </c>
      <c r="AB30" s="141" t="n">
        <f aca="false">+AA30/4</f>
        <v>88.3895833333333</v>
      </c>
      <c r="AC30" s="142" t="str">
        <f aca="false">+[6]FBI!$B30</f>
        <v>ANLENE GOLD CHOCOLATE 24X250G</v>
      </c>
      <c r="AD30" s="53" t="n">
        <f aca="false">AA30/28*$AD$14</f>
        <v>75.7625</v>
      </c>
      <c r="AE30" s="54" t="n">
        <f aca="false">AA30/28*3</f>
        <v>37.88125</v>
      </c>
      <c r="AF30" s="55" t="n">
        <f aca="false">AA30+AD30-D30+AE30</f>
        <v>467.202083333333</v>
      </c>
      <c r="AG30" s="37"/>
      <c r="AH30" s="53" t="n">
        <f aca="false">I30-AF30</f>
        <v>-21.5581671794988</v>
      </c>
      <c r="AI30" s="57" t="n">
        <f aca="false">-AH30/I30</f>
        <v>0.0483753202905995</v>
      </c>
      <c r="AJ30" s="58"/>
      <c r="AK30" s="59" t="n">
        <f aca="false">(D30-AE30+L30-AA30)/AA30*28</f>
        <v>6</v>
      </c>
    </row>
    <row r="31" s="6" customFormat="true" ht="12.75" hidden="false" customHeight="false" outlineLevel="0" collapsed="false">
      <c r="A31" s="6" t="s">
        <v>110</v>
      </c>
      <c r="B31" s="6" t="n">
        <f aca="false">+B30+1</f>
        <v>17</v>
      </c>
      <c r="C31" s="135" t="str">
        <f aca="false">+'[7]Parameter Form OB'!$A30</f>
        <v>ANLENE GOLD CHOCOLATE 12X600G</v>
      </c>
      <c r="D31" s="45" t="n">
        <f aca="false">+'[7]Parameter Form OB'!$I30</f>
        <v>11</v>
      </c>
      <c r="E31" s="43" t="n">
        <v>0</v>
      </c>
      <c r="F31" s="45" t="n">
        <f aca="false">+'[7]Parameter Form OB'!$G30</f>
        <v>185.153624000969</v>
      </c>
      <c r="G31" s="45" t="n">
        <f aca="false">F31/28*$G$11</f>
        <v>92.5768120004843</v>
      </c>
      <c r="H31" s="45" t="n">
        <f aca="false">F31/28*$H$11</f>
        <v>19.8378882858181</v>
      </c>
      <c r="I31" s="45" t="n">
        <f aca="false">F31+G31+H31-D31</f>
        <v>286.568324287271</v>
      </c>
      <c r="J31" s="46"/>
      <c r="K31" s="46" t="n">
        <f aca="false">AI31</f>
        <v>-0.513052427036164</v>
      </c>
      <c r="L31" s="47" t="n">
        <f aca="false">I31+(I31*K31)</f>
        <v>139.54375</v>
      </c>
      <c r="M31" s="170" t="n">
        <f aca="false">+'[7]Parameter Form OB'!$N30</f>
        <v>140</v>
      </c>
      <c r="N31" s="137" t="n">
        <f aca="false">+M31-L31</f>
        <v>0.456250000000011</v>
      </c>
      <c r="O31" s="137"/>
      <c r="P31" s="49" t="n">
        <f aca="false">L31*'[7]Parameter Form OB'!P30</f>
        <v>48.8403125</v>
      </c>
      <c r="Q31" s="49" t="n">
        <f aca="false">L31*'[7]Parameter Form OB'!Q30</f>
        <v>34.8859375</v>
      </c>
      <c r="R31" s="49" t="n">
        <f aca="false">L31*'[7]Parameter Form OB'!R30</f>
        <v>20.9315625</v>
      </c>
      <c r="S31" s="49" t="n">
        <f aca="false">L31*'[7]Parameter Form OB'!S30</f>
        <v>34.8859375</v>
      </c>
      <c r="T31" s="49" t="n">
        <f aca="false">$L$15*'[7]Parameter Form OB'!T30</f>
        <v>0</v>
      </c>
      <c r="V31" s="6" t="s">
        <v>112</v>
      </c>
      <c r="W31" s="171" t="n">
        <v>104.833333333333</v>
      </c>
      <c r="X31" s="171" t="n">
        <v>168.916666666667</v>
      </c>
      <c r="Y31" s="171" t="n">
        <v>106</v>
      </c>
      <c r="Z31" s="145" t="n">
        <f aca="false">SUM(W31:Y31)</f>
        <v>379.75</v>
      </c>
      <c r="AA31" s="146" t="n">
        <f aca="false">(Z31/3)*0.9</f>
        <v>113.925</v>
      </c>
      <c r="AB31" s="141" t="n">
        <f aca="false">+AA31/4</f>
        <v>28.48125</v>
      </c>
      <c r="AC31" s="142" t="str">
        <f aca="false">+[6]FBI!$B31</f>
        <v>ANLENE GOLD CHOCOLATE 12X600G</v>
      </c>
      <c r="AD31" s="53" t="n">
        <f aca="false">AA31/28*$AD$14</f>
        <v>24.4125</v>
      </c>
      <c r="AE31" s="54" t="n">
        <f aca="false">AA31/28*3</f>
        <v>12.20625</v>
      </c>
      <c r="AF31" s="55" t="n">
        <f aca="false">AA31+AD31-D31+AE31</f>
        <v>139.54375</v>
      </c>
      <c r="AG31" s="37"/>
      <c r="AH31" s="53" t="n">
        <f aca="false">I31-AF31</f>
        <v>147.024574287271</v>
      </c>
      <c r="AI31" s="57" t="n">
        <f aca="false">-AH31/I31</f>
        <v>-0.513052427036164</v>
      </c>
      <c r="AJ31" s="58"/>
      <c r="AK31" s="59" t="n">
        <f aca="false">(D31-AE31+L31-AA31)/AA31*28</f>
        <v>6</v>
      </c>
    </row>
    <row r="32" s="6" customFormat="true" ht="12.75" hidden="false" customHeight="false" outlineLevel="0" collapsed="false">
      <c r="A32" s="6" t="s">
        <v>113</v>
      </c>
      <c r="B32" s="6" t="n">
        <f aca="false">+B31+1</f>
        <v>18</v>
      </c>
      <c r="C32" s="135" t="str">
        <f aca="false">+'[7]Parameter Form OB'!$A31</f>
        <v>ANLENE GOLD CHOCOLATE 12X900G</v>
      </c>
      <c r="D32" s="45" t="n">
        <f aca="false">+'[7]Parameter Form OB'!$I31</f>
        <v>1</v>
      </c>
      <c r="E32" s="43" t="n">
        <v>0</v>
      </c>
      <c r="F32" s="45" t="n">
        <f aca="false">+'[7]Parameter Form OB'!$G31</f>
        <v>17.0373328303616</v>
      </c>
      <c r="G32" s="45" t="n">
        <f aca="false">F32/28*$G$11</f>
        <v>8.5186664151808</v>
      </c>
      <c r="H32" s="45" t="n">
        <f aca="false">F32/28*$H$11</f>
        <v>1.82542851753874</v>
      </c>
      <c r="I32" s="45" t="n">
        <f aca="false">F32+G32+H32-D32</f>
        <v>26.3814277630812</v>
      </c>
      <c r="J32" s="46"/>
      <c r="K32" s="46" t="n">
        <f aca="false">AI32</f>
        <v>-0.291574137604486</v>
      </c>
      <c r="L32" s="47" t="n">
        <f aca="false">I32+(I32*K32)</f>
        <v>18.6892857142857</v>
      </c>
      <c r="M32" s="170" t="n">
        <f aca="false">+'[7]Parameter Form OB'!$N31</f>
        <v>19</v>
      </c>
      <c r="N32" s="137" t="n">
        <f aca="false">+M32-L32</f>
        <v>0.310714285714283</v>
      </c>
      <c r="O32" s="137"/>
      <c r="P32" s="49" t="n">
        <f aca="false">L32*'[7]Parameter Form OB'!P31</f>
        <v>6.54125</v>
      </c>
      <c r="Q32" s="49" t="n">
        <f aca="false">L32*'[7]Parameter Form OB'!Q31</f>
        <v>4.67232142857143</v>
      </c>
      <c r="R32" s="49" t="n">
        <f aca="false">L32*'[7]Parameter Form OB'!R31</f>
        <v>2.80339285714286</v>
      </c>
      <c r="S32" s="49" t="n">
        <f aca="false">L32*'[7]Parameter Form OB'!S31</f>
        <v>4.67232142857143</v>
      </c>
      <c r="T32" s="49" t="n">
        <f aca="false">$L$15*'[7]Parameter Form OB'!T31</f>
        <v>0</v>
      </c>
      <c r="V32" s="6" t="s">
        <v>115</v>
      </c>
      <c r="W32" s="171" t="n">
        <v>13.8333333333333</v>
      </c>
      <c r="X32" s="171" t="n">
        <v>19.3333333333333</v>
      </c>
      <c r="Y32" s="171" t="n">
        <v>16.5</v>
      </c>
      <c r="Z32" s="145" t="n">
        <f aca="false">SUM(W32:Y32)</f>
        <v>49.6666666666667</v>
      </c>
      <c r="AA32" s="146" t="n">
        <f aca="false">(Z32/3)*0.9</f>
        <v>14.9</v>
      </c>
      <c r="AB32" s="141" t="n">
        <f aca="false">+AA32/4</f>
        <v>3.725</v>
      </c>
      <c r="AC32" s="142" t="str">
        <f aca="false">+[6]FBI!$B32</f>
        <v>ANLENE GOLD CHOCOLATE 12X900G</v>
      </c>
      <c r="AD32" s="53" t="n">
        <f aca="false">AA32/28*$AD$14</f>
        <v>3.19285714285714</v>
      </c>
      <c r="AE32" s="54" t="n">
        <f aca="false">AA32/28*3</f>
        <v>1.59642857142857</v>
      </c>
      <c r="AF32" s="55" t="n">
        <f aca="false">AA32+AD32-D32+AE32</f>
        <v>18.6892857142857</v>
      </c>
      <c r="AG32" s="37"/>
      <c r="AH32" s="53" t="n">
        <f aca="false">I32-AF32</f>
        <v>7.69214204879544</v>
      </c>
      <c r="AI32" s="57" t="n">
        <f aca="false">-AH32/I32</f>
        <v>-0.291574137604486</v>
      </c>
      <c r="AJ32" s="58"/>
      <c r="AK32" s="59" t="n">
        <f aca="false">(D32-AE32+L32-AA32)/AA32*28</f>
        <v>6</v>
      </c>
    </row>
    <row r="33" s="6" customFormat="true" ht="12.75" hidden="false" customHeight="false" outlineLevel="0" collapsed="false">
      <c r="A33" s="6" t="s">
        <v>116</v>
      </c>
      <c r="B33" s="6" t="n">
        <f aca="false">+B32+1</f>
        <v>19</v>
      </c>
      <c r="C33" s="135" t="str">
        <f aca="false">+'[7]Parameter Form OB'!$A32</f>
        <v>ANLENE LOW LACTOSE 24X300G</v>
      </c>
      <c r="D33" s="45" t="n">
        <f aca="false">+'[7]Parameter Form OB'!$I32</f>
        <v>0</v>
      </c>
      <c r="E33" s="43" t="n">
        <v>0</v>
      </c>
      <c r="F33" s="45" t="n">
        <f aca="false">+'[7]Parameter Form OB'!$G32</f>
        <v>0</v>
      </c>
      <c r="G33" s="45" t="n">
        <f aca="false">F33/28*$G$11</f>
        <v>0</v>
      </c>
      <c r="H33" s="45" t="n">
        <f aca="false">F33/28*$H$11</f>
        <v>0</v>
      </c>
      <c r="I33" s="45" t="n">
        <f aca="false">F33+G33+H33-D33</f>
        <v>0</v>
      </c>
      <c r="J33" s="46"/>
      <c r="K33" s="46" t="e">
        <f aca="false">AI33</f>
        <v>#DIV/0!</v>
      </c>
      <c r="L33" s="47"/>
      <c r="M33" s="170" t="n">
        <f aca="false">+'[7]Parameter Form OB'!$N32</f>
        <v>0</v>
      </c>
      <c r="N33" s="137" t="n">
        <f aca="false">+M33-L33</f>
        <v>0</v>
      </c>
      <c r="O33" s="137"/>
      <c r="P33" s="49" t="n">
        <f aca="false">L33*'[7]Parameter Form OB'!P32</f>
        <v>0</v>
      </c>
      <c r="Q33" s="49" t="n">
        <f aca="false">L33*'[7]Parameter Form OB'!Q32</f>
        <v>0</v>
      </c>
      <c r="R33" s="49" t="n">
        <f aca="false">L33*'[7]Parameter Form OB'!R32</f>
        <v>0</v>
      </c>
      <c r="S33" s="49" t="n">
        <f aca="false">L33*'[7]Parameter Form OB'!S32</f>
        <v>0</v>
      </c>
      <c r="T33" s="49" t="n">
        <f aca="false">$L$15*'[7]Parameter Form OB'!T32</f>
        <v>0</v>
      </c>
      <c r="V33" s="6" t="s">
        <v>118</v>
      </c>
      <c r="W33" s="171" t="n">
        <v>0</v>
      </c>
      <c r="X33" s="171" t="n">
        <v>0</v>
      </c>
      <c r="Y33" s="171" t="n">
        <v>0</v>
      </c>
      <c r="Z33" s="145" t="n">
        <f aca="false">SUM(W33:Y33)</f>
        <v>0</v>
      </c>
      <c r="AA33" s="146" t="n">
        <f aca="false">(Z33/3)*0.9</f>
        <v>0</v>
      </c>
      <c r="AB33" s="141" t="n">
        <f aca="false">+AA33/4</f>
        <v>0</v>
      </c>
      <c r="AC33" s="142" t="str">
        <f aca="false">+[6]FBI!$B33</f>
        <v>ANLENE LOW LACTOSE 24X300G</v>
      </c>
      <c r="AD33" s="53" t="n">
        <f aca="false">AA33/28*$AD$14</f>
        <v>0</v>
      </c>
      <c r="AE33" s="54" t="n">
        <f aca="false">AA33/28*3</f>
        <v>0</v>
      </c>
      <c r="AF33" s="55" t="n">
        <f aca="false">AA33+AD33-D33+AE33</f>
        <v>0</v>
      </c>
      <c r="AG33" s="37"/>
      <c r="AH33" s="53" t="n">
        <f aca="false">I33-AF33</f>
        <v>0</v>
      </c>
      <c r="AI33" s="57" t="e">
        <f aca="false">-AH33/I33</f>
        <v>#DIV/0!</v>
      </c>
      <c r="AJ33" s="58"/>
      <c r="AK33" s="59" t="e">
        <f aca="false">(D33-AE33+L33-AA33)/AA33*28</f>
        <v>#DIV/0!</v>
      </c>
    </row>
    <row r="34" s="6" customFormat="true" ht="12.75" hidden="false" customHeight="false" outlineLevel="0" collapsed="false">
      <c r="A34" s="6" t="s">
        <v>119</v>
      </c>
      <c r="B34" s="6" t="n">
        <f aca="false">+B33+1</f>
        <v>20</v>
      </c>
      <c r="C34" s="148" t="str">
        <f aca="false">+'[7]Parameter Form OB'!$A33</f>
        <v>ANCHOR BONEETO CHOCOCHOC 24X350G</v>
      </c>
      <c r="D34" s="45" t="n">
        <f aca="false">+'[7]Parameter Form OB'!$I33</f>
        <v>0</v>
      </c>
      <c r="E34" s="43" t="n">
        <v>0</v>
      </c>
      <c r="F34" s="45" t="n">
        <f aca="false">+'[7]Parameter Form OB'!$G33</f>
        <v>200.156731693159</v>
      </c>
      <c r="G34" s="45" t="n">
        <f aca="false">F34/28*$G$11</f>
        <v>100.07836584658</v>
      </c>
      <c r="H34" s="45" t="n">
        <f aca="false">F34/28*$H$11</f>
        <v>21.4453641099813</v>
      </c>
      <c r="I34" s="45" t="n">
        <f aca="false">F34+G34+H34-D34</f>
        <v>321.68046164972</v>
      </c>
      <c r="J34" s="46"/>
      <c r="K34" s="46" t="n">
        <f aca="false">AI34</f>
        <v>0.0814025497369653</v>
      </c>
      <c r="L34" s="173" t="n">
        <f aca="false">I34+(I34*K34)</f>
        <v>347.866071428571</v>
      </c>
      <c r="M34" s="170" t="n">
        <f aca="false">+'[7]Parameter Form OB'!$N33</f>
        <v>260</v>
      </c>
      <c r="N34" s="149" t="n">
        <f aca="false">+M34-L34</f>
        <v>-87.8660714285713</v>
      </c>
      <c r="O34" s="149"/>
      <c r="P34" s="49" t="n">
        <f aca="false">L34*'[7]Parameter Form OB'!P33</f>
        <v>139.146428571429</v>
      </c>
      <c r="Q34" s="49" t="n">
        <f aca="false">L34*'[7]Parameter Form OB'!Q33</f>
        <v>104.359821428571</v>
      </c>
      <c r="R34" s="49" t="n">
        <f aca="false">L34*'[7]Parameter Form OB'!R33</f>
        <v>69.5732142857143</v>
      </c>
      <c r="S34" s="49" t="n">
        <f aca="false">L34*'[7]Parameter Form OB'!S33</f>
        <v>34.7866071428571</v>
      </c>
      <c r="T34" s="49" t="n">
        <f aca="false">$L$15*'[7]Parameter Form OB'!T33</f>
        <v>0</v>
      </c>
      <c r="V34" s="6" t="s">
        <v>121</v>
      </c>
      <c r="W34" s="171" t="n">
        <v>311.166666666667</v>
      </c>
      <c r="X34" s="171" t="n">
        <v>235.25</v>
      </c>
      <c r="Y34" s="171" t="n">
        <v>243.333333333333</v>
      </c>
      <c r="Z34" s="145" t="n">
        <f aca="false">SUM(W34:Y34)</f>
        <v>789.75</v>
      </c>
      <c r="AA34" s="140" t="n">
        <f aca="false">(Z34/3)</f>
        <v>263.25</v>
      </c>
      <c r="AB34" s="141" t="n">
        <f aca="false">+AA34/4</f>
        <v>65.8125</v>
      </c>
      <c r="AC34" s="142" t="str">
        <f aca="false">+[6]FBI!$B34</f>
        <v>ANCHOR BONEETO CHOCOCHOC 24X350G</v>
      </c>
      <c r="AD34" s="53" t="n">
        <f aca="false">AA34/28*$AD$14</f>
        <v>56.4107142857143</v>
      </c>
      <c r="AE34" s="54" t="n">
        <f aca="false">AA34/28*3</f>
        <v>28.2053571428571</v>
      </c>
      <c r="AF34" s="55" t="n">
        <f aca="false">AA34+AD34-D34+AE34</f>
        <v>347.866071428571</v>
      </c>
      <c r="AG34" s="37"/>
      <c r="AH34" s="53" t="n">
        <f aca="false">I34-AF34</f>
        <v>-26.1856097788513</v>
      </c>
      <c r="AI34" s="57" t="n">
        <f aca="false">-AH34/I34</f>
        <v>0.0814025497369653</v>
      </c>
      <c r="AJ34" s="58"/>
      <c r="AK34" s="59" t="n">
        <f aca="false">(D34-AE34+L34-AA34)/AA34*28</f>
        <v>6</v>
      </c>
    </row>
    <row r="35" s="6" customFormat="true" ht="12.75" hidden="false" customHeight="false" outlineLevel="0" collapsed="false">
      <c r="A35" s="6" t="s">
        <v>122</v>
      </c>
      <c r="B35" s="6" t="n">
        <f aca="false">+B34+1</f>
        <v>21</v>
      </c>
      <c r="C35" s="135" t="str">
        <f aca="false">+'[7]Parameter Form OB'!$A34</f>
        <v>ANCHOR BONEETO CHOCOCHOC 12X700G</v>
      </c>
      <c r="D35" s="45" t="n">
        <f aca="false">+'[7]Parameter Form OB'!$I34</f>
        <v>0</v>
      </c>
      <c r="E35" s="43" t="n">
        <v>0</v>
      </c>
      <c r="F35" s="45" t="n">
        <f aca="false">+'[7]Parameter Form OB'!$G34</f>
        <v>194.184497900247</v>
      </c>
      <c r="G35" s="45" t="n">
        <f aca="false">F35/28*$G$11</f>
        <v>97.0922489501233</v>
      </c>
      <c r="H35" s="45" t="n">
        <f aca="false">F35/28*$H$11</f>
        <v>20.8054819178836</v>
      </c>
      <c r="I35" s="45" t="n">
        <f aca="false">F35+G35+H35-D35</f>
        <v>312.082228768253</v>
      </c>
      <c r="J35" s="46"/>
      <c r="K35" s="46" t="n">
        <f aca="false">AI35</f>
        <v>-0.302292654242242</v>
      </c>
      <c r="L35" s="47" t="n">
        <f aca="false">I35+(I35*K35)</f>
        <v>217.742063492064</v>
      </c>
      <c r="M35" s="170" t="n">
        <f aca="false">+'[7]Parameter Form OB'!$N34</f>
        <v>219</v>
      </c>
      <c r="N35" s="137" t="n">
        <f aca="false">+M35-L35</f>
        <v>1.25793650793648</v>
      </c>
      <c r="O35" s="137"/>
      <c r="P35" s="49" t="n">
        <f aca="false">L35*'[7]Parameter Form OB'!P34</f>
        <v>76.2097222222222</v>
      </c>
      <c r="Q35" s="49" t="n">
        <f aca="false">L35*'[7]Parameter Form OB'!Q34</f>
        <v>54.4355158730159</v>
      </c>
      <c r="R35" s="49" t="n">
        <f aca="false">L35*'[7]Parameter Form OB'!R34</f>
        <v>32.6613095238095</v>
      </c>
      <c r="S35" s="49" t="n">
        <f aca="false">L35*'[7]Parameter Form OB'!S34</f>
        <v>54.4355158730159</v>
      </c>
      <c r="T35" s="49" t="n">
        <f aca="false">$L$15*'[7]Parameter Form OB'!T34</f>
        <v>0</v>
      </c>
      <c r="V35" s="6" t="s">
        <v>124</v>
      </c>
      <c r="W35" s="171" t="n">
        <v>168.833333333333</v>
      </c>
      <c r="X35" s="171" t="n">
        <v>175.333333333333</v>
      </c>
      <c r="Y35" s="171" t="n">
        <v>150.166666666667</v>
      </c>
      <c r="Z35" s="145" t="n">
        <f aca="false">SUM(W35:Y35)</f>
        <v>494.333333333333</v>
      </c>
      <c r="AA35" s="140" t="n">
        <f aca="false">(Z35/3)</f>
        <v>164.777777777778</v>
      </c>
      <c r="AB35" s="141" t="n">
        <f aca="false">+AA35/4</f>
        <v>41.1944444444445</v>
      </c>
      <c r="AC35" s="142" t="str">
        <f aca="false">+[6]FBI!$B35</f>
        <v>ANCHOR BONEETO CHOCOCHOC 12X700G</v>
      </c>
      <c r="AD35" s="53" t="n">
        <f aca="false">AA35/28*$AD$14</f>
        <v>35.3095238095238</v>
      </c>
      <c r="AE35" s="54" t="n">
        <f aca="false">AA35/28*3</f>
        <v>17.6547619047619</v>
      </c>
      <c r="AF35" s="55" t="n">
        <f aca="false">AA35+AD35-D35+AE35</f>
        <v>217.742063492064</v>
      </c>
      <c r="AG35" s="37"/>
      <c r="AH35" s="53" t="n">
        <f aca="false">I35-AF35</f>
        <v>94.3401652761899</v>
      </c>
      <c r="AI35" s="57" t="n">
        <f aca="false">-AH35/I35</f>
        <v>-0.302292654242242</v>
      </c>
      <c r="AJ35" s="58"/>
      <c r="AK35" s="59" t="n">
        <f aca="false">(D35-AE35+L35-AA35)/AA35*28</f>
        <v>6</v>
      </c>
    </row>
    <row r="36" s="6" customFormat="true" ht="12.75" hidden="false" customHeight="false" outlineLevel="0" collapsed="false">
      <c r="A36" s="6" t="s">
        <v>125</v>
      </c>
      <c r="B36" s="6" t="n">
        <f aca="false">+B35+1</f>
        <v>22</v>
      </c>
      <c r="C36" s="148" t="str">
        <f aca="false">+'[7]Parameter Form OB'!$A35</f>
        <v>ANCHOR BONEETO VANILLA 24X350G</v>
      </c>
      <c r="D36" s="45" t="n">
        <f aca="false">+'[7]Parameter Form OB'!$I35</f>
        <v>4</v>
      </c>
      <c r="E36" s="43" t="n">
        <v>0</v>
      </c>
      <c r="F36" s="45" t="n">
        <f aca="false">+'[7]Parameter Form OB'!$G35</f>
        <v>75.1014858598969</v>
      </c>
      <c r="G36" s="45" t="n">
        <f aca="false">F36/28*$G$11</f>
        <v>37.5507429299485</v>
      </c>
      <c r="H36" s="45" t="n">
        <f aca="false">F36/28*$H$11</f>
        <v>8.04658777070324</v>
      </c>
      <c r="I36" s="45" t="n">
        <f aca="false">F36+G36+H36-D36</f>
        <v>116.698816560549</v>
      </c>
      <c r="J36" s="46"/>
      <c r="K36" s="46" t="n">
        <f aca="false">AI36</f>
        <v>0.482274352016784</v>
      </c>
      <c r="L36" s="173" t="n">
        <f aca="false">I36+(I36*K36)</f>
        <v>172.979662698413</v>
      </c>
      <c r="M36" s="170" t="n">
        <f aca="false">+'[7]Parameter Form OB'!$N35</f>
        <v>75</v>
      </c>
      <c r="N36" s="149" t="n">
        <f aca="false">+M36-L36</f>
        <v>-97.9796626984127</v>
      </c>
      <c r="O36" s="149"/>
      <c r="P36" s="49" t="n">
        <f aca="false">L36*'[7]Parameter Form OB'!P35</f>
        <v>69.1918650793651</v>
      </c>
      <c r="Q36" s="49" t="n">
        <f aca="false">L36*'[7]Parameter Form OB'!Q35</f>
        <v>51.8938988095238</v>
      </c>
      <c r="R36" s="49" t="n">
        <f aca="false">L36*'[7]Parameter Form OB'!R35</f>
        <v>34.5959325396825</v>
      </c>
      <c r="S36" s="49" t="n">
        <f aca="false">L36*'[7]Parameter Form OB'!S35</f>
        <v>17.2979662698413</v>
      </c>
      <c r="T36" s="49" t="n">
        <f aca="false">$L$15*'[7]Parameter Form OB'!T35</f>
        <v>0</v>
      </c>
      <c r="V36" s="6" t="s">
        <v>127</v>
      </c>
      <c r="W36" s="171" t="n">
        <v>59.5833333333333</v>
      </c>
      <c r="X36" s="171" t="n">
        <v>208.541666666667</v>
      </c>
      <c r="Y36" s="171" t="n">
        <v>133.666666666667</v>
      </c>
      <c r="Z36" s="145" t="n">
        <f aca="false">SUM(W36:Y36)</f>
        <v>401.791666666667</v>
      </c>
      <c r="AA36" s="140" t="n">
        <f aca="false">(Z36/3)</f>
        <v>133.930555555556</v>
      </c>
      <c r="AB36" s="141" t="n">
        <f aca="false">+AA36/4</f>
        <v>33.4826388888889</v>
      </c>
      <c r="AC36" s="142" t="str">
        <f aca="false">+[6]FBI!$B36</f>
        <v>ANCHOR BONEETO VANILLA 24X350G</v>
      </c>
      <c r="AD36" s="53" t="n">
        <f aca="false">AA36/28*$AD$14</f>
        <v>28.6994047619048</v>
      </c>
      <c r="AE36" s="54" t="n">
        <f aca="false">AA36/28*3</f>
        <v>14.3497023809524</v>
      </c>
      <c r="AF36" s="55" t="n">
        <f aca="false">AA36+AD36-D36+AE36</f>
        <v>172.979662698413</v>
      </c>
      <c r="AG36" s="37"/>
      <c r="AH36" s="53" t="n">
        <f aca="false">I36-AF36</f>
        <v>-56.2808461378641</v>
      </c>
      <c r="AI36" s="57" t="n">
        <f aca="false">-AH36/I36</f>
        <v>0.482274352016784</v>
      </c>
      <c r="AJ36" s="58"/>
      <c r="AK36" s="59" t="n">
        <f aca="false">(D36-AE36+L36-AA36)/AA36*28</f>
        <v>6</v>
      </c>
    </row>
    <row r="37" s="6" customFormat="true" ht="12.75" hidden="false" customHeight="false" outlineLevel="0" collapsed="false">
      <c r="A37" s="6" t="s">
        <v>128</v>
      </c>
      <c r="B37" s="6" t="n">
        <f aca="false">+B36+1</f>
        <v>23</v>
      </c>
      <c r="C37" s="135" t="str">
        <f aca="false">+'[7]Parameter Form OB'!$A36</f>
        <v>ANCHOR BONEETO VANILLA 12X700G</v>
      </c>
      <c r="D37" s="45" t="n">
        <f aca="false">+'[7]Parameter Form OB'!$I36</f>
        <v>32</v>
      </c>
      <c r="E37" s="43" t="n">
        <v>0</v>
      </c>
      <c r="F37" s="45" t="n">
        <f aca="false">+'[7]Parameter Form OB'!$G36</f>
        <v>92.5483365781816</v>
      </c>
      <c r="G37" s="45" t="n">
        <f aca="false">F37/28*$G$11</f>
        <v>46.2741682890908</v>
      </c>
      <c r="H37" s="45" t="n">
        <f aca="false">F37/28*$H$11</f>
        <v>9.91589320480517</v>
      </c>
      <c r="I37" s="45" t="n">
        <f aca="false">F37+G37+H37-D37</f>
        <v>116.738398072078</v>
      </c>
      <c r="J37" s="46"/>
      <c r="K37" s="46" t="n">
        <f aca="false">AI37</f>
        <v>-0.459108072530934</v>
      </c>
      <c r="L37" s="47" t="n">
        <f aca="false">I37+(I37*K37)</f>
        <v>63.1428571428571</v>
      </c>
      <c r="M37" s="170" t="n">
        <f aca="false">+'[7]Parameter Form OB'!$N36</f>
        <v>63</v>
      </c>
      <c r="N37" s="137" t="n">
        <f aca="false">+M37-L37</f>
        <v>-0.142857142857146</v>
      </c>
      <c r="O37" s="137"/>
      <c r="P37" s="49" t="n">
        <f aca="false">L37*'[7]Parameter Form OB'!P36</f>
        <v>22.1</v>
      </c>
      <c r="Q37" s="49" t="n">
        <f aca="false">L37*'[7]Parameter Form OB'!Q36</f>
        <v>15.7857142857143</v>
      </c>
      <c r="R37" s="49" t="n">
        <f aca="false">L37*'[7]Parameter Form OB'!R36</f>
        <v>9.47142857142857</v>
      </c>
      <c r="S37" s="49" t="n">
        <f aca="false">L37*'[7]Parameter Form OB'!S36</f>
        <v>15.7857142857143</v>
      </c>
      <c r="T37" s="49" t="n">
        <f aca="false">$L$15*'[7]Parameter Form OB'!T36</f>
        <v>0</v>
      </c>
      <c r="V37" s="6" t="s">
        <v>130</v>
      </c>
      <c r="W37" s="171" t="n">
        <v>91.6666666666666</v>
      </c>
      <c r="X37" s="171" t="n">
        <v>77.8333333333333</v>
      </c>
      <c r="Y37" s="171" t="n">
        <v>70.5</v>
      </c>
      <c r="Z37" s="145" t="n">
        <f aca="false">SUM(W37:Y37)</f>
        <v>240</v>
      </c>
      <c r="AA37" s="146" t="n">
        <f aca="false">(Z37/3)*0.9</f>
        <v>72</v>
      </c>
      <c r="AB37" s="141" t="n">
        <f aca="false">+AA37/4</f>
        <v>18</v>
      </c>
      <c r="AC37" s="142" t="str">
        <f aca="false">+[6]FBI!$B37</f>
        <v>ANCHOR BONEETO VANILLA 12X700G</v>
      </c>
      <c r="AD37" s="53" t="n">
        <f aca="false">AA37/28*$AD$14</f>
        <v>15.4285714285714</v>
      </c>
      <c r="AE37" s="54" t="n">
        <f aca="false">AA37/28*3</f>
        <v>7.71428571428572</v>
      </c>
      <c r="AF37" s="55" t="n">
        <f aca="false">AA37+AD37-D37+AE37</f>
        <v>63.1428571428571</v>
      </c>
      <c r="AG37" s="37"/>
      <c r="AH37" s="53" t="n">
        <f aca="false">I37-AF37</f>
        <v>53.5955409292204</v>
      </c>
      <c r="AI37" s="57" t="n">
        <f aca="false">-AH37/I37</f>
        <v>-0.459108072530934</v>
      </c>
      <c r="AJ37" s="58"/>
      <c r="AK37" s="59" t="n">
        <f aca="false">(D37-AE37+L37-AA37)/AA37*28</f>
        <v>6</v>
      </c>
    </row>
    <row r="38" s="6" customFormat="true" ht="12.75" hidden="false" customHeight="false" outlineLevel="0" collapsed="false">
      <c r="A38" s="6" t="s">
        <v>131</v>
      </c>
      <c r="B38" s="6" t="n">
        <f aca="false">+B37+1</f>
        <v>24</v>
      </c>
      <c r="C38" s="135" t="str">
        <f aca="false">+'[7]Parameter Form OB'!$A37</f>
        <v>ANCHOR BONEETO JUNIOR HONEY 1+ 24X350G</v>
      </c>
      <c r="D38" s="45" t="n">
        <f aca="false">+'[7]Parameter Form OB'!$I37</f>
        <v>9</v>
      </c>
      <c r="E38" s="43" t="n">
        <v>0</v>
      </c>
      <c r="F38" s="45" t="n">
        <f aca="false">+'[7]Parameter Form OB'!$G37</f>
        <v>18.9778154800951</v>
      </c>
      <c r="G38" s="45" t="n">
        <f aca="false">F38/28*$G$11</f>
        <v>9.48890774004754</v>
      </c>
      <c r="H38" s="45" t="n">
        <f aca="false">F38/28*$H$11</f>
        <v>2.03333737286733</v>
      </c>
      <c r="I38" s="45" t="n">
        <f aca="false">F38+G38+H38-D38</f>
        <v>21.50006059301</v>
      </c>
      <c r="J38" s="46"/>
      <c r="K38" s="46" t="n">
        <f aca="false">AI38</f>
        <v>0.00807440148946379</v>
      </c>
      <c r="L38" s="47" t="n">
        <f aca="false">I38+(I38*K38)</f>
        <v>21.6736607142857</v>
      </c>
      <c r="M38" s="170" t="n">
        <f aca="false">+'[7]Parameter Form OB'!$N37</f>
        <v>20.9778154800951</v>
      </c>
      <c r="N38" s="137" t="n">
        <f aca="false">+M38-L38</f>
        <v>-0.695845234190632</v>
      </c>
      <c r="O38" s="137"/>
      <c r="P38" s="49" t="n">
        <f aca="false">L38*'[7]Parameter Form OB'!P37</f>
        <v>7.58578125</v>
      </c>
      <c r="Q38" s="49" t="n">
        <f aca="false">L38*'[7]Parameter Form OB'!Q37</f>
        <v>5.41841517857143</v>
      </c>
      <c r="R38" s="49" t="n">
        <f aca="false">L38*'[7]Parameter Form OB'!R37</f>
        <v>3.25104910714286</v>
      </c>
      <c r="S38" s="49" t="n">
        <f aca="false">L38*'[7]Parameter Form OB'!S37</f>
        <v>5.41841517857143</v>
      </c>
      <c r="T38" s="49" t="n">
        <f aca="false">$L$15*'[7]Parameter Form OB'!T37</f>
        <v>0</v>
      </c>
      <c r="V38" s="6" t="s">
        <v>133</v>
      </c>
      <c r="W38" s="171" t="n">
        <v>26.4166666666667</v>
      </c>
      <c r="X38" s="171" t="n">
        <v>26.625</v>
      </c>
      <c r="Y38" s="171" t="n">
        <v>24.3333333333333</v>
      </c>
      <c r="Z38" s="145" t="n">
        <f aca="false">SUM(W38:Y38)</f>
        <v>77.375</v>
      </c>
      <c r="AA38" s="146" t="n">
        <f aca="false">(Z38/3)*0.9</f>
        <v>23.2125</v>
      </c>
      <c r="AB38" s="141" t="n">
        <f aca="false">+AA38/4</f>
        <v>5.803125</v>
      </c>
      <c r="AC38" s="142" t="str">
        <f aca="false">+[6]FBI!$B38</f>
        <v>ANCHOR BONEETO JUNIOR HONEY 1+ 24X350G</v>
      </c>
      <c r="AD38" s="53" t="n">
        <f aca="false">AA38/28*$AD$14</f>
        <v>4.97410714285714</v>
      </c>
      <c r="AE38" s="54" t="n">
        <f aca="false">AA38/28*3</f>
        <v>2.48705357142857</v>
      </c>
      <c r="AF38" s="55" t="n">
        <f aca="false">AA38+AD38-D38+AE38</f>
        <v>21.6736607142857</v>
      </c>
      <c r="AG38" s="37"/>
      <c r="AH38" s="53" t="n">
        <f aca="false">I38-AF38</f>
        <v>-0.173600121275761</v>
      </c>
      <c r="AI38" s="57" t="n">
        <f aca="false">-AH38/I38</f>
        <v>0.00807440148946379</v>
      </c>
      <c r="AJ38" s="58"/>
      <c r="AK38" s="59" t="n">
        <f aca="false">(D38-AE38+L38-AA38)/AA38*28</f>
        <v>6</v>
      </c>
    </row>
    <row r="39" s="6" customFormat="true" ht="12.75" hidden="false" customHeight="false" outlineLevel="0" collapsed="false">
      <c r="A39" s="6" t="s">
        <v>134</v>
      </c>
      <c r="B39" s="6" t="n">
        <f aca="false">+B38+1</f>
        <v>25</v>
      </c>
      <c r="C39" s="135" t="str">
        <f aca="false">+'[7]Parameter Form OB'!$A38</f>
        <v>ANCHOR BONEETO JUNIOR HONEY 1+ 12X700G</v>
      </c>
      <c r="D39" s="45" t="n">
        <f aca="false">+'[7]Parameter Form OB'!$I38</f>
        <v>5</v>
      </c>
      <c r="E39" s="43" t="n">
        <v>0</v>
      </c>
      <c r="F39" s="45" t="n">
        <f aca="false">+'[7]Parameter Form OB'!$G38</f>
        <v>39.6493078306844</v>
      </c>
      <c r="G39" s="45" t="n">
        <f aca="false">F39/28*$G$11</f>
        <v>19.8246539153422</v>
      </c>
      <c r="H39" s="45" t="n">
        <f aca="false">F39/28*$H$11</f>
        <v>4.24814012471619</v>
      </c>
      <c r="I39" s="45" t="n">
        <f aca="false">F39+G39+H39-D39</f>
        <v>58.7221018707428</v>
      </c>
      <c r="J39" s="46"/>
      <c r="K39" s="46" t="n">
        <f aca="false">AI39</f>
        <v>-0.35492164047128</v>
      </c>
      <c r="L39" s="47" t="n">
        <f aca="false">I39+(I39*K39)</f>
        <v>37.8803571428572</v>
      </c>
      <c r="M39" s="170" t="n">
        <f aca="false">+'[7]Parameter Form OB'!$N38</f>
        <v>38</v>
      </c>
      <c r="N39" s="137" t="n">
        <f aca="false">+M39-L39</f>
        <v>0.11964285714285</v>
      </c>
      <c r="O39" s="137"/>
      <c r="P39" s="49" t="n">
        <f aca="false">L39*'[7]Parameter Form OB'!P38</f>
        <v>13.258125</v>
      </c>
      <c r="Q39" s="49" t="n">
        <f aca="false">L39*'[7]Parameter Form OB'!Q38</f>
        <v>9.47008928571429</v>
      </c>
      <c r="R39" s="49" t="n">
        <f aca="false">L39*'[7]Parameter Form OB'!R38</f>
        <v>5.68205357142857</v>
      </c>
      <c r="S39" s="49" t="n">
        <f aca="false">L39*'[7]Parameter Form OB'!S38</f>
        <v>9.47008928571429</v>
      </c>
      <c r="T39" s="49" t="n">
        <f aca="false">$L$15*'[7]Parameter Form OB'!T38</f>
        <v>0</v>
      </c>
      <c r="V39" s="6" t="s">
        <v>136</v>
      </c>
      <c r="W39" s="171" t="n">
        <v>33.6666666666667</v>
      </c>
      <c r="X39" s="171" t="n">
        <v>35.5</v>
      </c>
      <c r="Y39" s="171" t="n">
        <v>39</v>
      </c>
      <c r="Z39" s="145" t="n">
        <f aca="false">SUM(W39:Y39)</f>
        <v>108.166666666667</v>
      </c>
      <c r="AA39" s="146" t="n">
        <f aca="false">(Z39/3)*0.9</f>
        <v>32.45</v>
      </c>
      <c r="AB39" s="141" t="n">
        <f aca="false">+AA39/4</f>
        <v>8.1125</v>
      </c>
      <c r="AC39" s="142" t="str">
        <f aca="false">+[6]FBI!$B39</f>
        <v>ANCHOR BONEETO JUNIOR HONEY 1+ 12X700G</v>
      </c>
      <c r="AD39" s="53" t="n">
        <f aca="false">AA39/28*$AD$14</f>
        <v>6.95357142857143</v>
      </c>
      <c r="AE39" s="54" t="n">
        <f aca="false">AA39/28*3</f>
        <v>3.47678571428571</v>
      </c>
      <c r="AF39" s="55" t="n">
        <f aca="false">AA39+AD39-D39+AE39</f>
        <v>37.8803571428572</v>
      </c>
      <c r="AG39" s="37"/>
      <c r="AH39" s="53" t="n">
        <f aca="false">I39-AF39</f>
        <v>20.8417447278857</v>
      </c>
      <c r="AI39" s="57" t="n">
        <f aca="false">-AH39/I39</f>
        <v>-0.35492164047128</v>
      </c>
      <c r="AJ39" s="58"/>
      <c r="AK39" s="59" t="n">
        <f aca="false">(D39-AE39+L39-AA39)/AA39*28</f>
        <v>6.00000000000001</v>
      </c>
    </row>
    <row r="40" s="6" customFormat="true" ht="12.75" hidden="false" customHeight="false" outlineLevel="0" collapsed="false">
      <c r="A40" s="6" t="s">
        <v>137</v>
      </c>
      <c r="B40" s="6" t="n">
        <f aca="false">+B39+1</f>
        <v>26</v>
      </c>
      <c r="C40" s="151" t="str">
        <f aca="false">+'[7]Parameter Form OB'!$A39</f>
        <v>Boneeto Yummy Instant 350 gr</v>
      </c>
      <c r="D40" s="45" t="n">
        <f aca="false">+'[7]Parameter Form OB'!$I39</f>
        <v>18</v>
      </c>
      <c r="E40" s="43" t="n">
        <v>0</v>
      </c>
      <c r="F40" s="45" t="n">
        <f aca="false">+'[7]Parameter Form OB'!$G39</f>
        <v>48.3443481013368</v>
      </c>
      <c r="G40" s="45" t="n">
        <f aca="false">F40/28*$G$11</f>
        <v>24.1721740506684</v>
      </c>
      <c r="H40" s="45" t="n">
        <f aca="false">F40/28*$H$11</f>
        <v>5.17975158228608</v>
      </c>
      <c r="I40" s="45" t="n">
        <f aca="false">F40+G40+H40-D40</f>
        <v>59.6962737342912</v>
      </c>
      <c r="J40" s="46"/>
      <c r="K40" s="46" t="n">
        <f aca="false">AI40</f>
        <v>-0.637450450606185</v>
      </c>
      <c r="L40" s="47" t="n">
        <f aca="false">I40+(I40*K40)</f>
        <v>21.6428571428571</v>
      </c>
      <c r="M40" s="170" t="n">
        <f aca="false">+'[7]Parameter Form OB'!$N39</f>
        <v>22</v>
      </c>
      <c r="N40" s="137" t="n">
        <f aca="false">+M40-L40</f>
        <v>0.357142857142854</v>
      </c>
      <c r="O40" s="137"/>
      <c r="P40" s="49" t="n">
        <f aca="false">L40*'[7]Parameter Form OB'!P39</f>
        <v>7.575</v>
      </c>
      <c r="Q40" s="49" t="n">
        <f aca="false">L40*'[7]Parameter Form OB'!Q39</f>
        <v>5.41071428571429</v>
      </c>
      <c r="R40" s="49" t="n">
        <f aca="false">L40*'[7]Parameter Form OB'!R39</f>
        <v>3.24642857142857</v>
      </c>
      <c r="S40" s="49" t="n">
        <f aca="false">L40*'[7]Parameter Form OB'!S39</f>
        <v>5.41071428571429</v>
      </c>
      <c r="T40" s="49" t="n">
        <f aca="false">$L$15*'[7]Parameter Form OB'!T39</f>
        <v>0</v>
      </c>
      <c r="V40" s="6" t="s">
        <v>139</v>
      </c>
      <c r="W40" s="174"/>
      <c r="X40" s="174"/>
      <c r="Y40" s="174"/>
      <c r="Z40" s="145" t="n">
        <f aca="false">SUM(W40:Y40)</f>
        <v>0</v>
      </c>
      <c r="AA40" s="146" t="n">
        <v>30</v>
      </c>
      <c r="AB40" s="141" t="n">
        <f aca="false">+AA40/4</f>
        <v>7.5</v>
      </c>
      <c r="AC40" s="152"/>
      <c r="AD40" s="53" t="n">
        <f aca="false">AA40/28*$AD$14</f>
        <v>6.42857142857143</v>
      </c>
      <c r="AE40" s="54" t="n">
        <f aca="false">AA40/28*3</f>
        <v>3.21428571428571</v>
      </c>
      <c r="AF40" s="55" t="n">
        <f aca="false">AA40+AD40-D40+AE40</f>
        <v>21.6428571428571</v>
      </c>
      <c r="AG40" s="37"/>
      <c r="AH40" s="53" t="n">
        <f aca="false">I40-AF40</f>
        <v>38.0534165914341</v>
      </c>
      <c r="AI40" s="57" t="n">
        <f aca="false">-AH40/I40</f>
        <v>-0.637450450606185</v>
      </c>
      <c r="AJ40" s="58"/>
      <c r="AK40" s="59" t="n">
        <f aca="false">(D40-AE40+L40-AA40)/AA40*28</f>
        <v>6</v>
      </c>
    </row>
    <row r="41" s="6" customFormat="true" ht="12.75" hidden="false" customHeight="false" outlineLevel="0" collapsed="false">
      <c r="A41" s="6" t="s">
        <v>140</v>
      </c>
      <c r="B41" s="6" t="n">
        <f aca="false">+B40+1</f>
        <v>27</v>
      </c>
      <c r="C41" s="151" t="str">
        <f aca="false">+'[7]Parameter Form OB'!$A40</f>
        <v>Boneeto Yummy Instant 700 gr</v>
      </c>
      <c r="D41" s="45" t="n">
        <f aca="false">+'[7]Parameter Form OB'!$I40</f>
        <v>18</v>
      </c>
      <c r="E41" s="43" t="n">
        <v>0</v>
      </c>
      <c r="F41" s="45" t="n">
        <f aca="false">+'[7]Parameter Form OB'!$G40</f>
        <v>59.0875365683005</v>
      </c>
      <c r="G41" s="45" t="n">
        <f aca="false">F41/28*$G$11</f>
        <v>29.5437682841503</v>
      </c>
      <c r="H41" s="45" t="n">
        <f aca="false">F41/28*$H$11</f>
        <v>6.33080748946077</v>
      </c>
      <c r="I41" s="45" t="n">
        <f aca="false">F41+G41+H41-D41</f>
        <v>76.9621123419115</v>
      </c>
      <c r="J41" s="46"/>
      <c r="K41" s="46" t="n">
        <f aca="false">AI41</f>
        <v>-0.718785562346487</v>
      </c>
      <c r="L41" s="47" t="n">
        <f aca="false">I41+(I41*K41)</f>
        <v>21.6428571428571</v>
      </c>
      <c r="M41" s="170" t="n">
        <f aca="false">+'[7]Parameter Form OB'!$N40</f>
        <v>22</v>
      </c>
      <c r="N41" s="137" t="n">
        <f aca="false">+M41-L41</f>
        <v>0.357142857142854</v>
      </c>
      <c r="O41" s="137"/>
      <c r="P41" s="49" t="n">
        <f aca="false">L41*'[7]Parameter Form OB'!P40</f>
        <v>7.575</v>
      </c>
      <c r="Q41" s="49" t="n">
        <f aca="false">L41*'[7]Parameter Form OB'!Q40</f>
        <v>5.41071428571429</v>
      </c>
      <c r="R41" s="49" t="n">
        <f aca="false">L41*'[7]Parameter Form OB'!R40</f>
        <v>3.24642857142857</v>
      </c>
      <c r="S41" s="49" t="n">
        <f aca="false">L41*'[7]Parameter Form OB'!S40</f>
        <v>5.41071428571429</v>
      </c>
      <c r="T41" s="49" t="n">
        <f aca="false">$L$15*'[7]Parameter Form OB'!T40</f>
        <v>0</v>
      </c>
      <c r="V41" s="6" t="s">
        <v>142</v>
      </c>
      <c r="W41" s="174"/>
      <c r="X41" s="174"/>
      <c r="Y41" s="174"/>
      <c r="Z41" s="145" t="n">
        <f aca="false">SUM(W41:Y41)</f>
        <v>0</v>
      </c>
      <c r="AA41" s="146" t="n">
        <v>30</v>
      </c>
      <c r="AB41" s="141" t="n">
        <f aca="false">+AA41/4</f>
        <v>7.5</v>
      </c>
      <c r="AC41" s="152"/>
      <c r="AD41" s="53" t="n">
        <f aca="false">AA41/28*$AD$14</f>
        <v>6.42857142857143</v>
      </c>
      <c r="AE41" s="54" t="n">
        <f aca="false">AA41/28*3</f>
        <v>3.21428571428571</v>
      </c>
      <c r="AF41" s="55" t="n">
        <f aca="false">AA41+AD41-D41+AE41</f>
        <v>21.6428571428571</v>
      </c>
      <c r="AG41" s="37"/>
      <c r="AH41" s="53" t="n">
        <f aca="false">I41-AF41</f>
        <v>55.3192551990544</v>
      </c>
      <c r="AI41" s="57" t="n">
        <f aca="false">-AH41/I41</f>
        <v>-0.718785562346487</v>
      </c>
      <c r="AJ41" s="58"/>
      <c r="AK41" s="59" t="n">
        <f aca="false">(D41-AE41+L41-AA41)/AA41*28</f>
        <v>6</v>
      </c>
    </row>
    <row r="42" s="6" customFormat="true" ht="12.75" hidden="false" customHeight="false" outlineLevel="0" collapsed="false">
      <c r="A42" s="6" t="s">
        <v>143</v>
      </c>
      <c r="B42" s="6" t="n">
        <f aca="false">+B41+1</f>
        <v>28</v>
      </c>
      <c r="C42" s="135" t="str">
        <f aca="false">+'[7]Parameter Form OB'!$A41</f>
        <v>ANMUM MATERNA PLAIN 24X200G</v>
      </c>
      <c r="D42" s="45" t="n">
        <f aca="false">+'[7]Parameter Form OB'!$I41</f>
        <v>15</v>
      </c>
      <c r="E42" s="43" t="n">
        <v>0</v>
      </c>
      <c r="F42" s="45" t="n">
        <f aca="false">+'[7]Parameter Form OB'!$G41</f>
        <v>35.3676326490923</v>
      </c>
      <c r="G42" s="45" t="n">
        <f aca="false">F42/28*$G$11</f>
        <v>17.6838163245462</v>
      </c>
      <c r="H42" s="45" t="n">
        <f aca="false">F42/28*$H$11</f>
        <v>3.78938921240275</v>
      </c>
      <c r="I42" s="45" t="n">
        <f aca="false">F42+G42+H42-D42</f>
        <v>41.8408381860413</v>
      </c>
      <c r="J42" s="46"/>
      <c r="K42" s="46" t="n">
        <f aca="false">AI42</f>
        <v>-0.510912300687577</v>
      </c>
      <c r="L42" s="47" t="n">
        <f aca="false">I42+(I42*K42)</f>
        <v>20.4638392857143</v>
      </c>
      <c r="M42" s="170" t="n">
        <f aca="false">+'[7]Parameter Form OB'!$N41</f>
        <v>20</v>
      </c>
      <c r="N42" s="137" t="n">
        <f aca="false">+M42-L42</f>
        <v>-0.463839285714286</v>
      </c>
      <c r="O42" s="137"/>
      <c r="P42" s="49" t="n">
        <f aca="false">L42*'[7]Parameter Form OB'!P41</f>
        <v>7.16234375</v>
      </c>
      <c r="Q42" s="49" t="n">
        <f aca="false">L42*'[7]Parameter Form OB'!Q41</f>
        <v>5.11595982142857</v>
      </c>
      <c r="R42" s="49" t="n">
        <f aca="false">L42*'[7]Parameter Form OB'!R41</f>
        <v>3.06957589285714</v>
      </c>
      <c r="S42" s="49" t="n">
        <f aca="false">L42*'[7]Parameter Form OB'!S41</f>
        <v>5.11595982142857</v>
      </c>
      <c r="T42" s="49" t="n">
        <f aca="false">$L$15*'[7]Parameter Form OB'!T41</f>
        <v>0</v>
      </c>
      <c r="V42" s="6" t="s">
        <v>145</v>
      </c>
      <c r="W42" s="171" t="n">
        <v>33.625</v>
      </c>
      <c r="X42" s="171" t="n">
        <v>20.875</v>
      </c>
      <c r="Y42" s="171" t="n">
        <v>34.9583333333333</v>
      </c>
      <c r="Z42" s="145" t="n">
        <f aca="false">SUM(W42:Y42)</f>
        <v>89.4583333333333</v>
      </c>
      <c r="AA42" s="146" t="n">
        <f aca="false">(Z42/3)*0.9</f>
        <v>26.8375</v>
      </c>
      <c r="AB42" s="141" t="n">
        <f aca="false">+AA42/4</f>
        <v>6.709375</v>
      </c>
      <c r="AC42" s="152" t="str">
        <f aca="false">+[6]FBI!$B40</f>
        <v>ANMUM MATERNA PLAIN 24X200G</v>
      </c>
      <c r="AD42" s="53" t="n">
        <f aca="false">AA42/28*$AD$14</f>
        <v>5.75089285714286</v>
      </c>
      <c r="AE42" s="54" t="n">
        <f aca="false">AA42/28*3</f>
        <v>2.87544642857143</v>
      </c>
      <c r="AF42" s="55" t="n">
        <f aca="false">AA42+AD42-D42+AE42</f>
        <v>20.4638392857143</v>
      </c>
      <c r="AG42" s="37"/>
      <c r="AH42" s="53" t="n">
        <f aca="false">I42-AF42</f>
        <v>21.376998900327</v>
      </c>
      <c r="AI42" s="57" t="n">
        <f aca="false">-AH42/I42</f>
        <v>-0.510912300687577</v>
      </c>
      <c r="AJ42" s="58"/>
      <c r="AK42" s="59" t="n">
        <f aca="false">(D42-AE42+L42-AA42)/AA42*28</f>
        <v>6</v>
      </c>
    </row>
    <row r="43" s="6" customFormat="true" ht="12.75" hidden="false" customHeight="false" outlineLevel="0" collapsed="false">
      <c r="A43" s="6" t="s">
        <v>146</v>
      </c>
      <c r="B43" s="6" t="n">
        <f aca="false">+B42+1</f>
        <v>29</v>
      </c>
      <c r="C43" s="135" t="str">
        <f aca="false">+'[7]Parameter Form OB'!$A42</f>
        <v>ANMUM MATERNA PLAIN 12X400G</v>
      </c>
      <c r="D43" s="45" t="n">
        <f aca="false">+'[7]Parameter Form OB'!$I42</f>
        <v>1</v>
      </c>
      <c r="E43" s="43" t="n">
        <v>0</v>
      </c>
      <c r="F43" s="45" t="n">
        <f aca="false">+'[7]Parameter Form OB'!$G42</f>
        <v>68.582465323635</v>
      </c>
      <c r="G43" s="45" t="n">
        <f aca="false">F43/28*$G$11</f>
        <v>34.2912326618175</v>
      </c>
      <c r="H43" s="45" t="n">
        <f aca="false">F43/28*$H$11</f>
        <v>7.34812128467517</v>
      </c>
      <c r="I43" s="45" t="n">
        <f aca="false">F43+G43+H43-D43</f>
        <v>109.221819270128</v>
      </c>
      <c r="J43" s="46"/>
      <c r="K43" s="46" t="n">
        <f aca="false">AI43</f>
        <v>-0.651945198995364</v>
      </c>
      <c r="L43" s="47" t="n">
        <f aca="false">I43+(I43*K43)</f>
        <v>38.0151785714286</v>
      </c>
      <c r="M43" s="170" t="n">
        <f aca="false">+'[7]Parameter Form OB'!$N42</f>
        <v>38</v>
      </c>
      <c r="N43" s="137" t="n">
        <f aca="false">+M43-L43</f>
        <v>-0.0151785714285637</v>
      </c>
      <c r="O43" s="137"/>
      <c r="P43" s="49" t="n">
        <f aca="false">L43*'[7]Parameter Form OB'!P42</f>
        <v>13.3053125</v>
      </c>
      <c r="Q43" s="49" t="n">
        <f aca="false">L43*'[7]Parameter Form OB'!Q42</f>
        <v>9.50379464285714</v>
      </c>
      <c r="R43" s="49" t="n">
        <f aca="false">L43*'[7]Parameter Form OB'!R42</f>
        <v>5.70227678571428</v>
      </c>
      <c r="S43" s="49" t="n">
        <f aca="false">L43*'[7]Parameter Form OB'!S42</f>
        <v>9.50379464285714</v>
      </c>
      <c r="T43" s="49" t="n">
        <f aca="false">$L$15*'[7]Parameter Form OB'!T42</f>
        <v>0</v>
      </c>
      <c r="V43" s="6" t="s">
        <v>148</v>
      </c>
      <c r="W43" s="171" t="n">
        <v>31.5</v>
      </c>
      <c r="X43" s="171" t="n">
        <v>41.8333333333333</v>
      </c>
      <c r="Y43" s="171" t="n">
        <v>25.0833333333333</v>
      </c>
      <c r="Z43" s="145" t="n">
        <f aca="false">SUM(W43:Y43)</f>
        <v>98.4166666666667</v>
      </c>
      <c r="AA43" s="146" t="n">
        <f aca="false">(Z43/3)*0.9</f>
        <v>29.525</v>
      </c>
      <c r="AB43" s="141" t="n">
        <f aca="false">+AA43/4</f>
        <v>7.38125</v>
      </c>
      <c r="AC43" s="152" t="str">
        <f aca="false">+[6]FBI!$B41</f>
        <v>ANMUM MATERNA PLAIN 12X400G</v>
      </c>
      <c r="AD43" s="53" t="n">
        <f aca="false">AA43/28*$AD$14</f>
        <v>6.32678571428571</v>
      </c>
      <c r="AE43" s="54" t="n">
        <f aca="false">AA43/28*3</f>
        <v>3.16339285714286</v>
      </c>
      <c r="AF43" s="55" t="n">
        <f aca="false">AA43+AD43-D43+AE43</f>
        <v>38.0151785714286</v>
      </c>
      <c r="AG43" s="37"/>
      <c r="AH43" s="53" t="n">
        <f aca="false">I43-AF43</f>
        <v>71.206640698699</v>
      </c>
      <c r="AI43" s="57" t="n">
        <f aca="false">-AH43/I43</f>
        <v>-0.651945198995364</v>
      </c>
      <c r="AJ43" s="58"/>
      <c r="AK43" s="59" t="n">
        <f aca="false">(D43-AE43+L43-AA43)/AA43*28</f>
        <v>6</v>
      </c>
    </row>
    <row r="44" s="6" customFormat="true" ht="12.75" hidden="false" customHeight="false" outlineLevel="0" collapsed="false">
      <c r="A44" s="6" t="s">
        <v>149</v>
      </c>
      <c r="B44" s="6" t="n">
        <f aca="false">+B43+1</f>
        <v>30</v>
      </c>
      <c r="C44" s="135" t="str">
        <f aca="false">+'[7]Parameter Form OB'!$A43</f>
        <v>ANMUM MATERNA CHOCOLATE 24X200G</v>
      </c>
      <c r="D44" s="45" t="n">
        <f aca="false">+'[7]Parameter Form OB'!$I43</f>
        <v>20</v>
      </c>
      <c r="E44" s="43" t="n">
        <v>0</v>
      </c>
      <c r="F44" s="45" t="n">
        <f aca="false">+'[7]Parameter Form OB'!$G43</f>
        <v>41.1539292211208</v>
      </c>
      <c r="G44" s="45" t="n">
        <f aca="false">F44/28*$G$11</f>
        <v>20.5769646105604</v>
      </c>
      <c r="H44" s="45" t="n">
        <f aca="false">F44/28*$H$11</f>
        <v>4.40934955940579</v>
      </c>
      <c r="I44" s="45" t="n">
        <f aca="false">F44+G44+H44-D44</f>
        <v>46.1402433910869</v>
      </c>
      <c r="J44" s="46"/>
      <c r="K44" s="46" t="n">
        <f aca="false">AI44</f>
        <v>0.543770797082966</v>
      </c>
      <c r="L44" s="47" t="n">
        <f aca="false">I44+(I44*K44)</f>
        <v>71.2299603174603</v>
      </c>
      <c r="M44" s="170" t="n">
        <f aca="false">+'[7]Parameter Form OB'!$N43</f>
        <v>71</v>
      </c>
      <c r="N44" s="137" t="n">
        <f aca="false">+M44-L44</f>
        <v>-0.229960317460296</v>
      </c>
      <c r="O44" s="137"/>
      <c r="P44" s="49" t="n">
        <f aca="false">L44*'[7]Parameter Form OB'!P43</f>
        <v>24.9304861111111</v>
      </c>
      <c r="Q44" s="49" t="n">
        <f aca="false">L44*'[7]Parameter Form OB'!Q43</f>
        <v>17.8074900793651</v>
      </c>
      <c r="R44" s="49" t="n">
        <f aca="false">L44*'[7]Parameter Form OB'!R43</f>
        <v>10.684494047619</v>
      </c>
      <c r="S44" s="49" t="n">
        <f aca="false">L44*'[7]Parameter Form OB'!S43</f>
        <v>17.8074900793651</v>
      </c>
      <c r="T44" s="49" t="n">
        <f aca="false">$L$15*'[7]Parameter Form OB'!T43</f>
        <v>0</v>
      </c>
      <c r="V44" s="6" t="s">
        <v>151</v>
      </c>
      <c r="W44" s="171" t="n">
        <v>97.0833333333333</v>
      </c>
      <c r="X44" s="171" t="n">
        <v>66.4166666666666</v>
      </c>
      <c r="Y44" s="171" t="n">
        <v>80.1666666666667</v>
      </c>
      <c r="Z44" s="145" t="n">
        <f aca="false">SUM(W44:Y44)</f>
        <v>243.666666666667</v>
      </c>
      <c r="AA44" s="146" t="n">
        <f aca="false">(Z44/3)*0.85</f>
        <v>69.0388888888889</v>
      </c>
      <c r="AB44" s="141" t="n">
        <f aca="false">+AA44/4</f>
        <v>17.2597222222222</v>
      </c>
      <c r="AC44" s="152" t="str">
        <f aca="false">+[6]FBI!$B42</f>
        <v>ANMUM MATERNA CHOCOLATE 24X200G</v>
      </c>
      <c r="AD44" s="53" t="n">
        <f aca="false">AA44/28*$AD$14</f>
        <v>14.7940476190476</v>
      </c>
      <c r="AE44" s="54" t="n">
        <f aca="false">AA44/28*3</f>
        <v>7.39702380952381</v>
      </c>
      <c r="AF44" s="55" t="n">
        <f aca="false">AA44+AD44-D44+AE44</f>
        <v>71.2299603174603</v>
      </c>
      <c r="AG44" s="37"/>
      <c r="AH44" s="53" t="n">
        <f aca="false">I44-AF44</f>
        <v>-25.0897169263734</v>
      </c>
      <c r="AI44" s="57" t="n">
        <f aca="false">-AH44/I44</f>
        <v>0.543770797082966</v>
      </c>
      <c r="AJ44" s="58"/>
      <c r="AK44" s="59" t="n">
        <f aca="false">(D44-AE44+L44-AA44)/AA44*28</f>
        <v>6</v>
      </c>
    </row>
    <row r="45" s="6" customFormat="true" ht="12.75" hidden="false" customHeight="false" outlineLevel="0" collapsed="false">
      <c r="A45" s="6" t="s">
        <v>152</v>
      </c>
      <c r="B45" s="6" t="n">
        <f aca="false">+B44+1</f>
        <v>31</v>
      </c>
      <c r="C45" s="135" t="str">
        <f aca="false">+'[7]Parameter Form OB'!$A44</f>
        <v>ANMUM MATERNA CHOCOLATE 12X400G</v>
      </c>
      <c r="D45" s="45" t="n">
        <f aca="false">+'[7]Parameter Form OB'!$I44</f>
        <v>8</v>
      </c>
      <c r="E45" s="43" t="n">
        <v>0</v>
      </c>
      <c r="F45" s="45" t="n">
        <f aca="false">+'[7]Parameter Form OB'!$G44</f>
        <v>63.6197613889375</v>
      </c>
      <c r="G45" s="45" t="n">
        <f aca="false">F45/28*$G$11</f>
        <v>31.8098806944688</v>
      </c>
      <c r="H45" s="45" t="n">
        <f aca="false">F45/28*$H$11</f>
        <v>6.81640300595759</v>
      </c>
      <c r="I45" s="45" t="n">
        <f aca="false">F45+G45+H45-D45</f>
        <v>94.2460450893638</v>
      </c>
      <c r="J45" s="46"/>
      <c r="K45" s="46" t="n">
        <f aca="false">AI45</f>
        <v>-0.473215864055664</v>
      </c>
      <c r="L45" s="47" t="n">
        <f aca="false">I45+(I45*K45)</f>
        <v>49.6473214285714</v>
      </c>
      <c r="M45" s="170" t="n">
        <f aca="false">+'[7]Parameter Form OB'!$N44</f>
        <v>50</v>
      </c>
      <c r="N45" s="137" t="n">
        <f aca="false">+M45-L45</f>
        <v>0.352678571428562</v>
      </c>
      <c r="O45" s="137"/>
      <c r="P45" s="49" t="n">
        <f aca="false">L45*'[7]Parameter Form OB'!P44</f>
        <v>17.3765625</v>
      </c>
      <c r="Q45" s="49" t="n">
        <f aca="false">L45*'[7]Parameter Form OB'!Q44</f>
        <v>12.4118303571429</v>
      </c>
      <c r="R45" s="49" t="n">
        <f aca="false">L45*'[7]Parameter Form OB'!R44</f>
        <v>7.44709821428572</v>
      </c>
      <c r="S45" s="49" t="n">
        <f aca="false">L45*'[7]Parameter Form OB'!S44</f>
        <v>12.4118303571429</v>
      </c>
      <c r="T45" s="49" t="n">
        <f aca="false">$L$15*'[7]Parameter Form OB'!T44</f>
        <v>0</v>
      </c>
      <c r="V45" s="6" t="s">
        <v>154</v>
      </c>
      <c r="W45" s="171" t="n">
        <v>40</v>
      </c>
      <c r="X45" s="171" t="n">
        <v>55.1666666666667</v>
      </c>
      <c r="Y45" s="171" t="n">
        <v>50.25</v>
      </c>
      <c r="Z45" s="145" t="n">
        <f aca="false">SUM(W45:Y45)</f>
        <v>145.416666666667</v>
      </c>
      <c r="AA45" s="146" t="n">
        <f aca="false">(Z45/3)*0.9</f>
        <v>43.625</v>
      </c>
      <c r="AB45" s="141" t="n">
        <f aca="false">+AA45/4</f>
        <v>10.90625</v>
      </c>
      <c r="AC45" s="152" t="str">
        <f aca="false">+[6]FBI!$B43</f>
        <v>ANMUM MATERNA CHOCOLATE 12X400G</v>
      </c>
      <c r="AD45" s="53" t="n">
        <f aca="false">AA45/28*$AD$14</f>
        <v>9.34821428571429</v>
      </c>
      <c r="AE45" s="54" t="n">
        <f aca="false">AA45/28*3</f>
        <v>4.67410714285714</v>
      </c>
      <c r="AF45" s="55" t="n">
        <f aca="false">AA45+AD45-D45+AE45</f>
        <v>49.6473214285714</v>
      </c>
      <c r="AG45" s="37"/>
      <c r="AH45" s="53" t="n">
        <f aca="false">I45-AF45</f>
        <v>44.5987236607924</v>
      </c>
      <c r="AI45" s="57" t="n">
        <f aca="false">-AH45/I45</f>
        <v>-0.473215864055664</v>
      </c>
      <c r="AJ45" s="58"/>
      <c r="AK45" s="59" t="n">
        <f aca="false">(D45-AE45+L45-AA45)/AA45*28</f>
        <v>6</v>
      </c>
    </row>
    <row r="46" s="6" customFormat="true" ht="12.75" hidden="false" customHeight="false" outlineLevel="0" collapsed="false">
      <c r="A46" s="6" t="s">
        <v>155</v>
      </c>
      <c r="B46" s="6" t="n">
        <f aca="false">+B45+1</f>
        <v>32</v>
      </c>
      <c r="C46" s="135" t="str">
        <f aca="false">+'[7]Parameter Form OB'!$A45</f>
        <v>ANMUM INFACARE 1 PLAIN 12X400G</v>
      </c>
      <c r="D46" s="45" t="n">
        <f aca="false">+'[7]Parameter Form OB'!$I45</f>
        <v>5</v>
      </c>
      <c r="E46" s="43" t="n">
        <v>0</v>
      </c>
      <c r="F46" s="45" t="n">
        <f aca="false">+'[7]Parameter Form OB'!$G45</f>
        <v>16.7264015869728</v>
      </c>
      <c r="G46" s="45" t="n">
        <f aca="false">F46/28*$G$11</f>
        <v>8.36320079348639</v>
      </c>
      <c r="H46" s="45" t="n">
        <f aca="false">F46/28*$H$11</f>
        <v>1.79211445574708</v>
      </c>
      <c r="I46" s="45" t="n">
        <f aca="false">F46+G46+H46-D46</f>
        <v>21.8817168362062</v>
      </c>
      <c r="J46" s="46"/>
      <c r="K46" s="46" t="n">
        <f aca="false">AI46</f>
        <v>-0.0285091858245844</v>
      </c>
      <c r="L46" s="47" t="n">
        <f aca="false">I46+(I46*K46)</f>
        <v>21.2578869047619</v>
      </c>
      <c r="M46" s="170" t="n">
        <f aca="false">+'[7]Parameter Form OB'!$N45</f>
        <v>17</v>
      </c>
      <c r="N46" s="137" t="n">
        <f aca="false">+M46-L46</f>
        <v>-4.2578869047619</v>
      </c>
      <c r="O46" s="137"/>
      <c r="P46" s="49" t="n">
        <f aca="false">L46*'[7]Parameter Form OB'!P45</f>
        <v>8.50315476190476</v>
      </c>
      <c r="Q46" s="49" t="n">
        <f aca="false">L46*'[7]Parameter Form OB'!Q45</f>
        <v>6.37736607142857</v>
      </c>
      <c r="R46" s="49" t="n">
        <f aca="false">L46*'[7]Parameter Form OB'!R45</f>
        <v>4.25157738095238</v>
      </c>
      <c r="S46" s="49" t="n">
        <f aca="false">L46*'[7]Parameter Form OB'!S45</f>
        <v>2.12578869047619</v>
      </c>
      <c r="T46" s="49" t="n">
        <f aca="false">$L$15*'[7]Parameter Form OB'!T45</f>
        <v>0</v>
      </c>
      <c r="V46" s="6" t="s">
        <v>157</v>
      </c>
      <c r="W46" s="171" t="n">
        <v>21.9166666666667</v>
      </c>
      <c r="X46" s="171" t="n">
        <v>26.5</v>
      </c>
      <c r="Y46" s="171" t="n">
        <v>14.3333333333333</v>
      </c>
      <c r="Z46" s="145" t="n">
        <f aca="false">SUM(W46:Y46)</f>
        <v>62.75</v>
      </c>
      <c r="AA46" s="146" t="n">
        <f aca="false">(Z46/3)*0.95</f>
        <v>19.8708333333333</v>
      </c>
      <c r="AB46" s="141" t="n">
        <f aca="false">+AA46/4</f>
        <v>4.96770833333333</v>
      </c>
      <c r="AC46" s="152" t="str">
        <f aca="false">+[6]FBI!$B44</f>
        <v>ANMUM INFACARE 1 PLAIN 12X400G</v>
      </c>
      <c r="AD46" s="53" t="n">
        <f aca="false">AA46/28*$AD$14</f>
        <v>4.25803571428572</v>
      </c>
      <c r="AE46" s="54" t="n">
        <f aca="false">AA46/28*3</f>
        <v>2.12901785714286</v>
      </c>
      <c r="AF46" s="55" t="n">
        <f aca="false">AA46+AD46-D46+AE46</f>
        <v>21.2578869047619</v>
      </c>
      <c r="AG46" s="37"/>
      <c r="AH46" s="53" t="n">
        <f aca="false">I46-AF46</f>
        <v>0.623829931444341</v>
      </c>
      <c r="AI46" s="57" t="n">
        <f aca="false">-AH46/I46</f>
        <v>-0.0285091858245844</v>
      </c>
      <c r="AJ46" s="58"/>
      <c r="AK46" s="59" t="n">
        <f aca="false">(D46-AE46+L46-AA46)/AA46*28</f>
        <v>6</v>
      </c>
    </row>
    <row r="47" s="6" customFormat="true" ht="12.75" hidden="false" customHeight="false" outlineLevel="0" collapsed="false">
      <c r="A47" s="6" t="s">
        <v>158</v>
      </c>
      <c r="B47" s="6" t="n">
        <f aca="false">+B46+1</f>
        <v>33</v>
      </c>
      <c r="C47" s="135" t="str">
        <f aca="false">+'[7]Parameter Form OB'!$A46</f>
        <v>ANMUM INFACARE 1 PLAIN 12X900G</v>
      </c>
      <c r="D47" s="45" t="n">
        <f aca="false">+'[7]Parameter Form OB'!$I46</f>
        <v>10</v>
      </c>
      <c r="E47" s="43" t="n">
        <v>0</v>
      </c>
      <c r="F47" s="45" t="n">
        <f aca="false">+'[7]Parameter Form OB'!$G46</f>
        <v>6.17331694127383</v>
      </c>
      <c r="G47" s="45" t="n">
        <f aca="false">F47/28*$G$11</f>
        <v>3.08665847063692</v>
      </c>
      <c r="H47" s="45" t="n">
        <f aca="false">F47/28*$H$11</f>
        <v>0.661426815136482</v>
      </c>
      <c r="I47" s="45" t="n">
        <f aca="false">F47+G47+H47-D47</f>
        <v>-0.0785977729527669</v>
      </c>
      <c r="J47" s="46"/>
      <c r="K47" s="46" t="n">
        <f aca="false">AI47</f>
        <v>59.8205164506364</v>
      </c>
      <c r="L47" s="47" t="n">
        <f aca="false">I47+(I47*K47)</f>
        <v>-4.78035714285714</v>
      </c>
      <c r="M47" s="170" t="n">
        <f aca="false">+'[7]Parameter Form OB'!$N46</f>
        <v>0.173316941273834</v>
      </c>
      <c r="N47" s="137" t="n">
        <f aca="false">+M47-L47</f>
        <v>4.95367408413098</v>
      </c>
      <c r="O47" s="137"/>
      <c r="P47" s="49" t="n">
        <f aca="false">L47*'[7]Parameter Form OB'!P46</f>
        <v>-1.673125</v>
      </c>
      <c r="Q47" s="49" t="n">
        <f aca="false">L47*'[7]Parameter Form OB'!Q46</f>
        <v>-1.19508928571429</v>
      </c>
      <c r="R47" s="49" t="n">
        <f aca="false">L47*'[7]Parameter Form OB'!R46</f>
        <v>-0.717053571428572</v>
      </c>
      <c r="S47" s="49" t="n">
        <f aca="false">L47*'[7]Parameter Form OB'!S46</f>
        <v>-1.19508928571429</v>
      </c>
      <c r="T47" s="49" t="n">
        <f aca="false">$L$15*'[7]Parameter Form OB'!T46</f>
        <v>0</v>
      </c>
      <c r="V47" s="6" t="s">
        <v>160</v>
      </c>
      <c r="W47" s="171" t="n">
        <v>4.08333333333333</v>
      </c>
      <c r="X47" s="171" t="n">
        <v>7.08333333333333</v>
      </c>
      <c r="Y47" s="171" t="n">
        <v>2</v>
      </c>
      <c r="Z47" s="145" t="n">
        <f aca="false">SUM(W47:Y47)</f>
        <v>13.1666666666667</v>
      </c>
      <c r="AA47" s="146" t="n">
        <f aca="false">(Z47/3)*0.9</f>
        <v>3.95</v>
      </c>
      <c r="AB47" s="141" t="n">
        <f aca="false">+AA47/4</f>
        <v>0.9875</v>
      </c>
      <c r="AC47" s="152" t="str">
        <f aca="false">+[6]FBI!$B45</f>
        <v>ANMUM INFACARE 1 PLAIN 12X900G</v>
      </c>
      <c r="AD47" s="53" t="n">
        <f aca="false">AA47/28*$AD$14</f>
        <v>0.846428571428571</v>
      </c>
      <c r="AE47" s="54" t="n">
        <f aca="false">AA47/28*3</f>
        <v>0.423214285714286</v>
      </c>
      <c r="AF47" s="55" t="n">
        <f aca="false">AA47+AD47-D47+AE47</f>
        <v>-4.78035714285714</v>
      </c>
      <c r="AG47" s="37"/>
      <c r="AH47" s="53" t="n">
        <f aca="false">I47-AF47</f>
        <v>4.70175936990438</v>
      </c>
      <c r="AI47" s="57" t="n">
        <f aca="false">-AH47/I47</f>
        <v>59.8205164506364</v>
      </c>
      <c r="AJ47" s="58"/>
      <c r="AK47" s="59" t="n">
        <f aca="false">(D47-AE47+L47-AA47)/AA47*28</f>
        <v>6</v>
      </c>
    </row>
    <row r="48" s="6" customFormat="true" ht="12.75" hidden="false" customHeight="false" outlineLevel="0" collapsed="false">
      <c r="A48" s="6" t="s">
        <v>161</v>
      </c>
      <c r="B48" s="6" t="n">
        <f aca="false">+B47+1</f>
        <v>34</v>
      </c>
      <c r="C48" s="135" t="str">
        <f aca="false">+'[7]Parameter Form OB'!$A47</f>
        <v>ANMUM INFACARE 2 PLAIN 12X400G</v>
      </c>
      <c r="D48" s="45" t="n">
        <f aca="false">+'[7]Parameter Form OB'!$I47</f>
        <v>7</v>
      </c>
      <c r="E48" s="43" t="n">
        <v>0</v>
      </c>
      <c r="F48" s="45" t="n">
        <f aca="false">+'[7]Parameter Form OB'!$G47</f>
        <v>6.22665589831053</v>
      </c>
      <c r="G48" s="45" t="n">
        <f aca="false">F48/28*$G$11</f>
        <v>3.11332794915527</v>
      </c>
      <c r="H48" s="45" t="n">
        <f aca="false">F48/28*$H$11</f>
        <v>0.667141703390414</v>
      </c>
      <c r="I48" s="45" t="n">
        <f aca="false">F48+G48+H48-D48</f>
        <v>3.00712555085622</v>
      </c>
      <c r="J48" s="46"/>
      <c r="K48" s="46" t="n">
        <f aca="false">AI48</f>
        <v>0.231598536854211</v>
      </c>
      <c r="L48" s="47" t="n">
        <f aca="false">I48+(I48*K48)</f>
        <v>3.70357142857143</v>
      </c>
      <c r="M48" s="170" t="n">
        <f aca="false">+'[7]Parameter Form OB'!$N47</f>
        <v>3.22665589831053</v>
      </c>
      <c r="N48" s="137" t="n">
        <f aca="false">+M48-L48</f>
        <v>-0.476915530260896</v>
      </c>
      <c r="O48" s="137"/>
      <c r="P48" s="49" t="n">
        <f aca="false">L48*'[7]Parameter Form OB'!P47</f>
        <v>1.29625</v>
      </c>
      <c r="Q48" s="49" t="n">
        <f aca="false">L48*'[7]Parameter Form OB'!Q47</f>
        <v>0.925892857142857</v>
      </c>
      <c r="R48" s="49" t="n">
        <f aca="false">L48*'[7]Parameter Form OB'!R47</f>
        <v>0.555535714285714</v>
      </c>
      <c r="S48" s="49" t="n">
        <f aca="false">L48*'[7]Parameter Form OB'!S47</f>
        <v>0.925892857142857</v>
      </c>
      <c r="T48" s="49" t="n">
        <f aca="false">$L$15*'[7]Parameter Form OB'!T47</f>
        <v>0</v>
      </c>
      <c r="V48" s="6" t="s">
        <v>163</v>
      </c>
      <c r="W48" s="171" t="n">
        <v>4</v>
      </c>
      <c r="X48" s="171" t="n">
        <v>13.25</v>
      </c>
      <c r="Y48" s="171" t="n">
        <v>9.75</v>
      </c>
      <c r="Z48" s="145" t="n">
        <f aca="false">SUM(W48:Y48)</f>
        <v>27</v>
      </c>
      <c r="AA48" s="146" t="n">
        <f aca="false">(Z48/3)*0.9</f>
        <v>8.1</v>
      </c>
      <c r="AB48" s="141" t="n">
        <f aca="false">+AA48/4</f>
        <v>2.025</v>
      </c>
      <c r="AC48" s="152" t="str">
        <f aca="false">+[6]FBI!$B46</f>
        <v>ANMUM INFACARE 2 PLAIN 12X400G</v>
      </c>
      <c r="AD48" s="53" t="n">
        <f aca="false">AA48/28*$AD$14</f>
        <v>1.73571428571429</v>
      </c>
      <c r="AE48" s="54" t="n">
        <f aca="false">AA48/28*3</f>
        <v>0.867857142857143</v>
      </c>
      <c r="AF48" s="55" t="n">
        <f aca="false">AA48+AD48-D48+AE48</f>
        <v>3.70357142857143</v>
      </c>
      <c r="AG48" s="37"/>
      <c r="AH48" s="53" t="n">
        <f aca="false">I48-AF48</f>
        <v>-0.696445877715212</v>
      </c>
      <c r="AI48" s="57" t="n">
        <f aca="false">-AH48/I48</f>
        <v>0.231598536854211</v>
      </c>
      <c r="AJ48" s="58"/>
      <c r="AK48" s="59" t="n">
        <f aca="false">(D48-AE48+L48-AA48)/AA48*28</f>
        <v>6</v>
      </c>
    </row>
    <row r="49" s="6" customFormat="true" ht="12.75" hidden="false" customHeight="false" outlineLevel="0" collapsed="false">
      <c r="A49" s="6" t="s">
        <v>164</v>
      </c>
      <c r="B49" s="6" t="n">
        <f aca="false">+B48+1</f>
        <v>35</v>
      </c>
      <c r="C49" s="135" t="str">
        <f aca="false">+'[7]Parameter Form OB'!$A48</f>
        <v>ANMUM INFACARE 2 PLAIN 12X900G</v>
      </c>
      <c r="D49" s="45" t="n">
        <f aca="false">+'[7]Parameter Form OB'!$I48</f>
        <v>2</v>
      </c>
      <c r="E49" s="43" t="n">
        <v>0</v>
      </c>
      <c r="F49" s="45" t="n">
        <f aca="false">+'[7]Parameter Form OB'!$G48</f>
        <v>7.33664092920912</v>
      </c>
      <c r="G49" s="45" t="n">
        <f aca="false">F49/28*$G$11</f>
        <v>3.66832046460456</v>
      </c>
      <c r="H49" s="45" t="n">
        <f aca="false">F49/28*$H$11</f>
        <v>0.786068670986691</v>
      </c>
      <c r="I49" s="45" t="n">
        <f aca="false">F49+G49+H49-D49</f>
        <v>9.79103006480036</v>
      </c>
      <c r="J49" s="46"/>
      <c r="K49" s="46" t="n">
        <f aca="false">AI49</f>
        <v>-0.411359906056996</v>
      </c>
      <c r="L49" s="47" t="n">
        <f aca="false">I49+(I49*K49)</f>
        <v>5.76339285714286</v>
      </c>
      <c r="M49" s="170" t="n">
        <f aca="false">+'[7]Parameter Form OB'!$N48</f>
        <v>6</v>
      </c>
      <c r="N49" s="137" t="n">
        <f aca="false">+M49-L49</f>
        <v>0.236607142857141</v>
      </c>
      <c r="O49" s="137"/>
      <c r="P49" s="49" t="n">
        <f aca="false">L49*'[7]Parameter Form OB'!P48</f>
        <v>2.0171875</v>
      </c>
      <c r="Q49" s="49" t="n">
        <f aca="false">L49*'[7]Parameter Form OB'!Q48</f>
        <v>1.44084821428571</v>
      </c>
      <c r="R49" s="49" t="n">
        <f aca="false">L49*'[7]Parameter Form OB'!R48</f>
        <v>0.864508928571429</v>
      </c>
      <c r="S49" s="49" t="n">
        <f aca="false">L49*'[7]Parameter Form OB'!S48</f>
        <v>1.44084821428571</v>
      </c>
      <c r="T49" s="49" t="n">
        <f aca="false">$L$15*'[7]Parameter Form OB'!T48</f>
        <v>0</v>
      </c>
      <c r="V49" s="6" t="s">
        <v>166</v>
      </c>
      <c r="W49" s="171" t="n">
        <v>6.08333333333333</v>
      </c>
      <c r="X49" s="171" t="n">
        <v>6.66666666666667</v>
      </c>
      <c r="Y49" s="171" t="n">
        <v>6.83333333333334</v>
      </c>
      <c r="Z49" s="145" t="n">
        <f aca="false">SUM(W49:Y49)</f>
        <v>19.5833333333333</v>
      </c>
      <c r="AA49" s="146" t="n">
        <f aca="false">(Z49/3)*0.9</f>
        <v>5.875</v>
      </c>
      <c r="AB49" s="141" t="n">
        <f aca="false">+AA49/4</f>
        <v>1.46875</v>
      </c>
      <c r="AC49" s="152" t="str">
        <f aca="false">+[6]FBI!$B47</f>
        <v>ANMUM INFACARE 2 PLAIN 12X900G</v>
      </c>
      <c r="AD49" s="53" t="n">
        <f aca="false">AA49/28*$AD$14</f>
        <v>1.25892857142857</v>
      </c>
      <c r="AE49" s="54" t="n">
        <f aca="false">AA49/28*3</f>
        <v>0.629464285714286</v>
      </c>
      <c r="AF49" s="55" t="n">
        <f aca="false">AA49+AD49-D49+AE49</f>
        <v>5.76339285714286</v>
      </c>
      <c r="AG49" s="37"/>
      <c r="AH49" s="53" t="n">
        <f aca="false">I49-AF49</f>
        <v>4.02763720765751</v>
      </c>
      <c r="AI49" s="57" t="n">
        <f aca="false">-AH49/I49</f>
        <v>-0.411359906056996</v>
      </c>
      <c r="AJ49" s="58"/>
      <c r="AK49" s="59" t="n">
        <f aca="false">(D49-AE49+L49-AA49)/AA49*28</f>
        <v>6</v>
      </c>
    </row>
    <row r="50" s="6" customFormat="true" ht="12.75" hidden="false" customHeight="false" outlineLevel="0" collapsed="false">
      <c r="A50" s="6" t="s">
        <v>167</v>
      </c>
      <c r="B50" s="6" t="n">
        <f aca="false">+B49+1</f>
        <v>36</v>
      </c>
      <c r="C50" s="135" t="str">
        <f aca="false">+'[7]Parameter Form OB'!$A49</f>
        <v>ANMUM ESSENSIAL 3 VANILLA 24X400G</v>
      </c>
      <c r="D50" s="45" t="n">
        <f aca="false">+'[7]Parameter Form OB'!$I49</f>
        <v>16</v>
      </c>
      <c r="E50" s="43" t="n">
        <v>0</v>
      </c>
      <c r="F50" s="45" t="n">
        <f aca="false">+'[7]Parameter Form OB'!$G49</f>
        <v>8.12168770277966</v>
      </c>
      <c r="G50" s="45" t="n">
        <f aca="false">F50/28*$G$11</f>
        <v>4.06084385138983</v>
      </c>
      <c r="H50" s="45" t="n">
        <f aca="false">F50/28*$H$11</f>
        <v>0.870180825297821</v>
      </c>
      <c r="I50" s="45" t="n">
        <f aca="false">F50+G50+H50-D50</f>
        <v>-2.94728762053269</v>
      </c>
      <c r="J50" s="46"/>
      <c r="K50" s="46" t="n">
        <f aca="false">AI50</f>
        <v>-1.09163994848439</v>
      </c>
      <c r="L50" s="47" t="n">
        <f aca="false">I50+(I50*K50)</f>
        <v>0.270089285714287</v>
      </c>
      <c r="M50" s="170" t="n">
        <f aca="false">+'[7]Parameter Form OB'!$N49</f>
        <v>0</v>
      </c>
      <c r="N50" s="137" t="n">
        <f aca="false">+M50-L50</f>
        <v>-0.270089285714287</v>
      </c>
      <c r="O50" s="137"/>
      <c r="P50" s="49" t="n">
        <f aca="false">L50*'[7]Parameter Form OB'!P49</f>
        <v>0.0945312500000003</v>
      </c>
      <c r="Q50" s="49" t="n">
        <f aca="false">L50*'[7]Parameter Form OB'!Q49</f>
        <v>0.0675223214285716</v>
      </c>
      <c r="R50" s="49" t="n">
        <f aca="false">L50*'[7]Parameter Form OB'!R49</f>
        <v>0.040513392857143</v>
      </c>
      <c r="S50" s="49" t="n">
        <f aca="false">L50*'[7]Parameter Form OB'!S49</f>
        <v>0.0675223214285716</v>
      </c>
      <c r="T50" s="49" t="n">
        <f aca="false">$L$15*'[7]Parameter Form OB'!T49</f>
        <v>0</v>
      </c>
      <c r="V50" s="6" t="s">
        <v>169</v>
      </c>
      <c r="W50" s="171" t="n">
        <v>17.7916666666667</v>
      </c>
      <c r="X50" s="171" t="n">
        <v>11.75</v>
      </c>
      <c r="Y50" s="171" t="n">
        <v>11.5</v>
      </c>
      <c r="Z50" s="145" t="n">
        <f aca="false">SUM(W50:Y50)</f>
        <v>41.0416666666667</v>
      </c>
      <c r="AA50" s="146" t="n">
        <f aca="false">(Z50/3)*0.9</f>
        <v>12.3125</v>
      </c>
      <c r="AB50" s="141" t="n">
        <f aca="false">+AA50/4</f>
        <v>3.078125</v>
      </c>
      <c r="AC50" s="152" t="str">
        <f aca="false">+[6]FBI!$B48</f>
        <v>ANMUM ESSENSIAL 3 VANILLA 24X400G</v>
      </c>
      <c r="AD50" s="53" t="n">
        <f aca="false">AA50/28*$AD$14</f>
        <v>2.63839285714286</v>
      </c>
      <c r="AE50" s="54" t="n">
        <f aca="false">AA50/28*3</f>
        <v>1.31919642857143</v>
      </c>
      <c r="AF50" s="55" t="n">
        <f aca="false">AA50+AD50-D50+AE50</f>
        <v>0.270089285714286</v>
      </c>
      <c r="AG50" s="37"/>
      <c r="AH50" s="53" t="n">
        <f aca="false">I50-AF50</f>
        <v>-3.21737690624698</v>
      </c>
      <c r="AI50" s="57" t="n">
        <f aca="false">-AH50/I50</f>
        <v>-1.09163994848439</v>
      </c>
      <c r="AJ50" s="58"/>
      <c r="AK50" s="59" t="n">
        <f aca="false">(D50-AE50+L50-AA50)/AA50*28</f>
        <v>6</v>
      </c>
    </row>
    <row r="51" s="6" customFormat="true" ht="12.75" hidden="false" customHeight="false" outlineLevel="0" collapsed="false">
      <c r="A51" s="6" t="n">
        <v>1056744</v>
      </c>
      <c r="B51" s="6" t="n">
        <f aca="false">+B50+1</f>
        <v>37</v>
      </c>
      <c r="C51" s="135" t="str">
        <f aca="false">+'[7]Parameter Form OB'!$A50</f>
        <v>ANMUM ESSENSIAL 3 VANILLA 12x900G</v>
      </c>
      <c r="D51" s="45" t="n">
        <f aca="false">+'[7]Parameter Form OB'!$I50</f>
        <v>6</v>
      </c>
      <c r="E51" s="43" t="n">
        <v>0</v>
      </c>
      <c r="F51" s="45" t="n">
        <f aca="false">+'[7]Parameter Form OB'!$G50</f>
        <v>18.5861853099429</v>
      </c>
      <c r="G51" s="45" t="n">
        <f aca="false">F51/28*$G$11</f>
        <v>9.29309265497144</v>
      </c>
      <c r="H51" s="45" t="n">
        <f aca="false">F51/28*$H$11</f>
        <v>1.99137699749388</v>
      </c>
      <c r="I51" s="45" t="n">
        <f aca="false">F51+G51+H51-D51</f>
        <v>23.8706549624082</v>
      </c>
      <c r="J51" s="46"/>
      <c r="K51" s="46" t="n">
        <f aca="false">AI51</f>
        <v>0.466276988151856</v>
      </c>
      <c r="L51" s="47" t="n">
        <f aca="false">I51+(I51*K51)</f>
        <v>35.0009920634921</v>
      </c>
      <c r="M51" s="170" t="n">
        <f aca="false">+'[7]Parameter Form OB'!$N50</f>
        <v>35</v>
      </c>
      <c r="N51" s="137" t="n">
        <f aca="false">+M51-L51</f>
        <v>-0.000992063492056161</v>
      </c>
      <c r="O51" s="137"/>
      <c r="P51" s="49" t="n">
        <f aca="false">L51*'[7]Parameter Form OB'!P50</f>
        <v>14.0003968253968</v>
      </c>
      <c r="Q51" s="49" t="n">
        <f aca="false">L51*'[7]Parameter Form OB'!Q50</f>
        <v>10.5002976190476</v>
      </c>
      <c r="R51" s="49" t="n">
        <f aca="false">L51*'[7]Parameter Form OB'!R50</f>
        <v>7.00019841269841</v>
      </c>
      <c r="S51" s="49" t="n">
        <f aca="false">L51*'[7]Parameter Form OB'!S50</f>
        <v>3.50009920634921</v>
      </c>
      <c r="T51" s="49" t="n">
        <f aca="false">$L$15*'[7]Parameter Form OB'!T50</f>
        <v>0</v>
      </c>
      <c r="V51" s="6" t="s">
        <v>171</v>
      </c>
      <c r="W51" s="171" t="n">
        <v>26.3333333333333</v>
      </c>
      <c r="X51" s="171" t="n">
        <v>28.6666666666667</v>
      </c>
      <c r="Y51" s="171" t="n">
        <v>38.0833333333333</v>
      </c>
      <c r="Z51" s="145" t="n">
        <f aca="false">SUM(W51:Y51)</f>
        <v>93.0833333333333</v>
      </c>
      <c r="AA51" s="146" t="n">
        <f aca="false">+Z51/3</f>
        <v>31.0277777777778</v>
      </c>
      <c r="AB51" s="141" t="n">
        <f aca="false">+AA51/4</f>
        <v>7.75694444444444</v>
      </c>
      <c r="AC51" s="152" t="str">
        <f aca="false">+[6]FBI!$B49</f>
        <v>ANMUM ESSENSIAL 3 VANILLA 12x900G</v>
      </c>
      <c r="AD51" s="53" t="n">
        <f aca="false">AA51/28*$AD$14</f>
        <v>6.64880952380952</v>
      </c>
      <c r="AE51" s="54" t="n">
        <f aca="false">AA51/28*3</f>
        <v>3.32440476190476</v>
      </c>
      <c r="AF51" s="55" t="n">
        <f aca="false">AA51+AD51-D51+AE51</f>
        <v>35.0009920634921</v>
      </c>
      <c r="AG51" s="37"/>
      <c r="AH51" s="53" t="n">
        <f aca="false">I51-AF51</f>
        <v>-11.1303371010839</v>
      </c>
      <c r="AI51" s="57" t="n">
        <f aca="false">-AH51/I51</f>
        <v>0.466276988151856</v>
      </c>
      <c r="AJ51" s="58"/>
      <c r="AK51" s="59" t="n">
        <f aca="false">(D51-AE51+L51-AA51)/AA51*28</f>
        <v>6</v>
      </c>
    </row>
    <row r="52" s="6" customFormat="true" ht="12.75" hidden="false" customHeight="false" outlineLevel="0" collapsed="false">
      <c r="A52" s="6" t="s">
        <v>175</v>
      </c>
      <c r="B52" s="6" t="n">
        <f aca="false">+B51+1</f>
        <v>38</v>
      </c>
      <c r="C52" s="135" t="str">
        <f aca="false">+'[7]Parameter Form OB'!$A51</f>
        <v>ANMUM ESSENSIAL 4 VANILLA 24X400G</v>
      </c>
      <c r="D52" s="45" t="n">
        <f aca="false">+'[7]Parameter Form OB'!$I51</f>
        <v>32</v>
      </c>
      <c r="E52" s="43" t="n">
        <v>0</v>
      </c>
      <c r="F52" s="45" t="n">
        <f aca="false">+'[7]Parameter Form OB'!$G51</f>
        <v>6.73167499427499</v>
      </c>
      <c r="G52" s="45" t="n">
        <f aca="false">F52/28*$G$11</f>
        <v>3.3658374971375</v>
      </c>
      <c r="H52" s="45" t="n">
        <f aca="false">F52/28*$H$11</f>
        <v>0.721250892243749</v>
      </c>
      <c r="I52" s="45" t="n">
        <f aca="false">F52+G52+H52-D52</f>
        <v>-21.1812366163438</v>
      </c>
      <c r="J52" s="46"/>
      <c r="K52" s="46" t="n">
        <f aca="false">AI52</f>
        <v>0.626186585846685</v>
      </c>
      <c r="L52" s="47" t="n">
        <f aca="false">I52+(I52*K52)</f>
        <v>-34.4446428571429</v>
      </c>
      <c r="M52" s="170" t="n">
        <f aca="false">+'[7]Parameter Form OB'!$N51</f>
        <v>0</v>
      </c>
      <c r="N52" s="137" t="n">
        <f aca="false">+M52-L52</f>
        <v>34.4446428571429</v>
      </c>
      <c r="O52" s="137"/>
      <c r="P52" s="49" t="n">
        <f aca="false">L52*'[7]Parameter Form OB'!P51</f>
        <v>-12.055625</v>
      </c>
      <c r="Q52" s="49" t="n">
        <f aca="false">L52*'[7]Parameter Form OB'!Q51</f>
        <v>-8.61116071428572</v>
      </c>
      <c r="R52" s="49" t="n">
        <f aca="false">L52*'[7]Parameter Form OB'!R51</f>
        <v>-5.16669642857143</v>
      </c>
      <c r="S52" s="49" t="n">
        <f aca="false">L52*'[7]Parameter Form OB'!S51</f>
        <v>-8.61116071428572</v>
      </c>
      <c r="T52" s="49" t="n">
        <f aca="false">$L$15*'[7]Parameter Form OB'!T51</f>
        <v>0</v>
      </c>
      <c r="V52" s="6" t="s">
        <v>177</v>
      </c>
      <c r="W52" s="171" t="n">
        <v>14.5833333333333</v>
      </c>
      <c r="X52" s="171" t="n">
        <v>-27.1666666666667</v>
      </c>
      <c r="Y52" s="171" t="n">
        <v>6.41666666666667</v>
      </c>
      <c r="Z52" s="145" t="n">
        <f aca="false">SUM(W52:Y52)</f>
        <v>-6.16666666666668</v>
      </c>
      <c r="AA52" s="146" t="n">
        <f aca="false">(Z52/3)*0.9</f>
        <v>-1.85</v>
      </c>
      <c r="AB52" s="141" t="n">
        <f aca="false">+AA52/4</f>
        <v>-0.462500000000001</v>
      </c>
      <c r="AC52" s="152" t="str">
        <f aca="false">+[6]FBI!$B50</f>
        <v>ANMUM ESSENSIAL 4 VANILLA 24X400G</v>
      </c>
      <c r="AD52" s="53" t="n">
        <f aca="false">AA52/28*$AD$14</f>
        <v>-0.396428571428572</v>
      </c>
      <c r="AE52" s="54" t="n">
        <f aca="false">AA52/28*3</f>
        <v>-0.198214285714286</v>
      </c>
      <c r="AF52" s="55" t="n">
        <f aca="false">AA52+AD52-D52+AE52</f>
        <v>-34.4446428571429</v>
      </c>
      <c r="AG52" s="37"/>
      <c r="AH52" s="53" t="n">
        <f aca="false">I52-AF52</f>
        <v>13.2634062407991</v>
      </c>
      <c r="AI52" s="57" t="n">
        <f aca="false">-AH52/I52</f>
        <v>0.626186585846685</v>
      </c>
      <c r="AJ52" s="58"/>
      <c r="AK52" s="59" t="n">
        <f aca="false">(D52-AE52+L52-AA52)/AA52*28</f>
        <v>5.99999999999998</v>
      </c>
    </row>
    <row r="53" s="6" customFormat="true" ht="12.75" hidden="false" customHeight="false" outlineLevel="0" collapsed="false">
      <c r="A53" s="6" t="s">
        <v>178</v>
      </c>
      <c r="B53" s="6" t="n">
        <f aca="false">+B52+1</f>
        <v>39</v>
      </c>
      <c r="C53" s="135" t="str">
        <f aca="false">+'[7]Parameter Form OB'!$A52</f>
        <v>ANMUM ESSENSIAL 4 VANILLA 12x900G</v>
      </c>
      <c r="D53" s="45" t="n">
        <f aca="false">+'[7]Parameter Form OB'!$I52</f>
        <v>7</v>
      </c>
      <c r="E53" s="43" t="n">
        <v>0</v>
      </c>
      <c r="F53" s="45" t="n">
        <f aca="false">+'[7]Parameter Form OB'!$G52</f>
        <v>17.1836104688358</v>
      </c>
      <c r="G53" s="45" t="n">
        <f aca="false">F53/28*$G$11</f>
        <v>8.59180523441791</v>
      </c>
      <c r="H53" s="45" t="n">
        <f aca="false">F53/28*$H$11</f>
        <v>1.84110112166098</v>
      </c>
      <c r="I53" s="45" t="n">
        <f aca="false">F53+G53+H53-D53</f>
        <v>20.6165168249147</v>
      </c>
      <c r="J53" s="46"/>
      <c r="K53" s="46" t="n">
        <f aca="false">AI53</f>
        <v>0.24683317561154</v>
      </c>
      <c r="L53" s="47" t="n">
        <f aca="false">I53+(I53*K53)</f>
        <v>25.7053571428571</v>
      </c>
      <c r="M53" s="175" t="n">
        <f aca="false">+'[7]Parameter Form OB'!$N52</f>
        <v>26</v>
      </c>
      <c r="N53" s="149" t="n">
        <f aca="false">+M53-L53</f>
        <v>0.294642857142854</v>
      </c>
      <c r="O53" s="137"/>
      <c r="P53" s="49" t="n">
        <f aca="false">L53*'[7]Parameter Form OB'!P52</f>
        <v>10.2821428571429</v>
      </c>
      <c r="Q53" s="49" t="n">
        <f aca="false">L53*'[7]Parameter Form OB'!Q52</f>
        <v>7.71160714285714</v>
      </c>
      <c r="R53" s="49" t="n">
        <f aca="false">L53*'[7]Parameter Form OB'!R52</f>
        <v>5.14107142857143</v>
      </c>
      <c r="S53" s="49" t="n">
        <f aca="false">L53*'[7]Parameter Form OB'!S52</f>
        <v>2.57053571428571</v>
      </c>
      <c r="T53" s="49" t="n">
        <f aca="false">$L$15*'[7]Parameter Form OB'!T52</f>
        <v>0</v>
      </c>
      <c r="V53" s="6" t="s">
        <v>180</v>
      </c>
      <c r="W53" s="171" t="n">
        <v>23.5833333333333</v>
      </c>
      <c r="X53" s="171" t="n">
        <v>28.0833333333333</v>
      </c>
      <c r="Y53" s="171" t="n">
        <v>22.5833333333333</v>
      </c>
      <c r="Z53" s="145" t="n">
        <f aca="false">SUM(W53:Y53)</f>
        <v>74.25</v>
      </c>
      <c r="AA53" s="146" t="n">
        <f aca="false">+Z53/3</f>
        <v>24.75</v>
      </c>
      <c r="AB53" s="141" t="n">
        <f aca="false">+AA53/4</f>
        <v>6.1875</v>
      </c>
      <c r="AC53" s="152" t="str">
        <f aca="false">+[6]FBI!$B51</f>
        <v>ANMUM ESSENSIAL 4 VANILLA 12x900G</v>
      </c>
      <c r="AD53" s="53" t="n">
        <f aca="false">AA53/28*$AD$14</f>
        <v>5.30357142857143</v>
      </c>
      <c r="AE53" s="54" t="n">
        <f aca="false">AA53/28*3</f>
        <v>2.65178571428571</v>
      </c>
      <c r="AF53" s="55" t="n">
        <f aca="false">AA53+AD53-D53+AE53</f>
        <v>25.7053571428571</v>
      </c>
      <c r="AG53" s="37"/>
      <c r="AH53" s="53" t="n">
        <f aca="false">I53-AF53</f>
        <v>-5.08884031794245</v>
      </c>
      <c r="AI53" s="57" t="n">
        <f aca="false">-AH53/I53</f>
        <v>0.24683317561154</v>
      </c>
      <c r="AJ53" s="58"/>
      <c r="AK53" s="59" t="n">
        <f aca="false">(D53-AE53+L53-AA53)/AA53*28</f>
        <v>6</v>
      </c>
    </row>
    <row r="54" s="6" customFormat="true" ht="12.75" hidden="false" customHeight="false" outlineLevel="0" collapsed="false">
      <c r="A54" s="6" t="s">
        <v>181</v>
      </c>
      <c r="B54" s="6" t="n">
        <f aca="false">+B53+1</f>
        <v>40</v>
      </c>
      <c r="C54" s="151" t="str">
        <f aca="false">+'[7]Parameter Form OB'!$A53</f>
        <v>ANLENE UHT SWEETENED 24X200ML</v>
      </c>
      <c r="D54" s="45" t="n">
        <f aca="false">+'[7]Parameter Form OB'!$I53</f>
        <v>15</v>
      </c>
      <c r="E54" s="43" t="n">
        <v>0</v>
      </c>
      <c r="F54" s="45" t="n">
        <f aca="false">+'[7]Parameter Form OB'!$G53</f>
        <v>38.0112178166575</v>
      </c>
      <c r="G54" s="45" t="n">
        <f aca="false">F54/28*$G$11</f>
        <v>19.0056089083287</v>
      </c>
      <c r="H54" s="45" t="n">
        <f aca="false">F54/28*$H$11</f>
        <v>4.07263048035616</v>
      </c>
      <c r="I54" s="45" t="n">
        <f aca="false">F54+G54+H54-D54</f>
        <v>46.0894572053424</v>
      </c>
      <c r="J54" s="46"/>
      <c r="K54" s="46" t="n">
        <f aca="false">AI54</f>
        <v>-0.332423703113166</v>
      </c>
      <c r="L54" s="47" t="n">
        <f aca="false">I54+(I54*K54)</f>
        <v>30.7682291666667</v>
      </c>
      <c r="M54" s="170" t="n">
        <f aca="false">+'[7]Parameter Form OB'!$N53</f>
        <v>31</v>
      </c>
      <c r="N54" s="137" t="n">
        <f aca="false">+M54-L54</f>
        <v>0.231770833333343</v>
      </c>
      <c r="O54" s="137"/>
      <c r="P54" s="49" t="n">
        <f aca="false">L54*'[7]Parameter Form OB'!P53</f>
        <v>10.7688802083333</v>
      </c>
      <c r="Q54" s="49" t="n">
        <f aca="false">L54*'[7]Parameter Form OB'!Q53</f>
        <v>7.69205729166666</v>
      </c>
      <c r="R54" s="49" t="n">
        <f aca="false">L54*'[7]Parameter Form OB'!R53</f>
        <v>4.615234375</v>
      </c>
      <c r="S54" s="49" t="n">
        <f aca="false">L54*'[7]Parameter Form OB'!S53</f>
        <v>7.69205729166666</v>
      </c>
      <c r="T54" s="49" t="n">
        <f aca="false">$L$15*'[7]Parameter Form OB'!T53</f>
        <v>0</v>
      </c>
      <c r="V54" s="6" t="s">
        <v>183</v>
      </c>
      <c r="W54" s="171" t="n">
        <v>22.0833333333333</v>
      </c>
      <c r="X54" s="171" t="n">
        <v>39.2083333333333</v>
      </c>
      <c r="Y54" s="171" t="n">
        <v>48.0833333333333</v>
      </c>
      <c r="Z54" s="145" t="n">
        <f aca="false">SUM(W54:Y54)</f>
        <v>109.375</v>
      </c>
      <c r="AA54" s="146" t="n">
        <f aca="false">(Z54/3)*0.95</f>
        <v>34.6354166666667</v>
      </c>
      <c r="AB54" s="141" t="n">
        <f aca="false">+AA54/4</f>
        <v>8.65885416666666</v>
      </c>
      <c r="AC54" s="152" t="str">
        <f aca="false">+[6]FBI!$B52</f>
        <v>ANLENE UHT SWEETENED 24X200ML</v>
      </c>
      <c r="AD54" s="153" t="n">
        <f aca="false">AA54/28*$AD$14</f>
        <v>7.421875</v>
      </c>
      <c r="AE54" s="54" t="n">
        <f aca="false">AA54/28*3</f>
        <v>3.7109375</v>
      </c>
      <c r="AF54" s="55" t="n">
        <f aca="false">AA54+AD54-D54+AE54</f>
        <v>30.7682291666667</v>
      </c>
      <c r="AG54" s="37"/>
      <c r="AH54" s="53" t="n">
        <f aca="false">I54-AF54</f>
        <v>15.3212280386757</v>
      </c>
      <c r="AI54" s="57" t="n">
        <f aca="false">-AH54/I54</f>
        <v>-0.332423703113166</v>
      </c>
      <c r="AJ54" s="58"/>
      <c r="AK54" s="59" t="n">
        <f aca="false">(D54-AE54+L54-AA54)/AA54*28</f>
        <v>6</v>
      </c>
    </row>
    <row r="55" s="6" customFormat="true" ht="12.75" hidden="false" customHeight="false" outlineLevel="0" collapsed="false">
      <c r="A55" s="6" t="s">
        <v>184</v>
      </c>
      <c r="B55" s="6" t="n">
        <f aca="false">+B54+1</f>
        <v>41</v>
      </c>
      <c r="C55" s="151" t="str">
        <f aca="false">+'[7]Parameter Form OB'!$A54</f>
        <v>ANLENE UHT CHOCOLATE 24X200ML</v>
      </c>
      <c r="D55" s="45" t="n">
        <f aca="false">+'[7]Parameter Form OB'!$I54</f>
        <v>53</v>
      </c>
      <c r="E55" s="43" t="n">
        <v>0</v>
      </c>
      <c r="F55" s="45" t="n">
        <f aca="false">+'[7]Parameter Form OB'!$G54</f>
        <v>96.947421908409</v>
      </c>
      <c r="G55" s="45" t="n">
        <f aca="false">F55/28*$G$11</f>
        <v>48.4737109542045</v>
      </c>
      <c r="H55" s="45" t="n">
        <f aca="false">F55/28*$H$11</f>
        <v>10.387223775901</v>
      </c>
      <c r="I55" s="45" t="n">
        <f aca="false">F55+G55+H55-D55</f>
        <v>102.808356638514</v>
      </c>
      <c r="J55" s="46"/>
      <c r="K55" s="46" t="n">
        <f aca="false">AI55</f>
        <v>0.860128034354404</v>
      </c>
      <c r="L55" s="47" t="n">
        <f aca="false">I55+(I55*K55)</f>
        <v>191.236706349206</v>
      </c>
      <c r="M55" s="170" t="n">
        <f aca="false">+'[7]Parameter Form OB'!$N54</f>
        <v>96.947421908409</v>
      </c>
      <c r="N55" s="137" t="n">
        <f aca="false">+M55-L55</f>
        <v>-94.2892844407974</v>
      </c>
      <c r="O55" s="137"/>
      <c r="P55" s="49" t="n">
        <f aca="false">L55*'[7]Parameter Form OB'!P54</f>
        <v>66.9328472222222</v>
      </c>
      <c r="Q55" s="49" t="n">
        <f aca="false">L55*'[7]Parameter Form OB'!Q54</f>
        <v>47.8091765873016</v>
      </c>
      <c r="R55" s="49" t="n">
        <f aca="false">L55*'[7]Parameter Form OB'!R54</f>
        <v>28.685505952381</v>
      </c>
      <c r="S55" s="49" t="n">
        <f aca="false">L55*'[7]Parameter Form OB'!S54</f>
        <v>47.8091765873016</v>
      </c>
      <c r="T55" s="49" t="n">
        <f aca="false">$L$15*'[7]Parameter Form OB'!T54</f>
        <v>0</v>
      </c>
      <c r="V55" s="6" t="s">
        <v>186</v>
      </c>
      <c r="W55" s="171" t="n">
        <v>179.958333333333</v>
      </c>
      <c r="X55" s="171" t="n">
        <v>270.541666666667</v>
      </c>
      <c r="Y55" s="171" t="n">
        <v>133.166666666667</v>
      </c>
      <c r="Z55" s="145" t="n">
        <f aca="false">SUM(W55:Y55)</f>
        <v>583.666666666667</v>
      </c>
      <c r="AA55" s="146" t="n">
        <f aca="false">(Z55/3)*0.95</f>
        <v>184.827777777778</v>
      </c>
      <c r="AB55" s="141" t="n">
        <f aca="false">+AA55/4</f>
        <v>46.2069444444444</v>
      </c>
      <c r="AC55" s="152" t="str">
        <f aca="false">+[6]FBI!$B53</f>
        <v>ANLENE UHT CHOCOLATE 24X200ML</v>
      </c>
      <c r="AD55" s="153" t="n">
        <f aca="false">AA55/28*$AD$14</f>
        <v>39.6059523809524</v>
      </c>
      <c r="AE55" s="54" t="n">
        <f aca="false">AA55/28*3</f>
        <v>19.8029761904762</v>
      </c>
      <c r="AF55" s="55" t="n">
        <f aca="false">AA55+AD55-D55+AE55</f>
        <v>191.236706349206</v>
      </c>
      <c r="AG55" s="37"/>
      <c r="AH55" s="53" t="n">
        <f aca="false">I55-AF55</f>
        <v>-88.428349710692</v>
      </c>
      <c r="AI55" s="57" t="n">
        <f aca="false">-AH55/I55</f>
        <v>0.860128034354404</v>
      </c>
      <c r="AJ55" s="58"/>
      <c r="AK55" s="59" t="n">
        <f aca="false">(D55-AE55+L55-AA55)/AA55*28</f>
        <v>6</v>
      </c>
    </row>
    <row r="56" s="6" customFormat="true" ht="12.75" hidden="false" customHeight="false" outlineLevel="0" collapsed="false">
      <c r="A56" s="6" t="s">
        <v>187</v>
      </c>
      <c r="B56" s="6" t="n">
        <f aca="false">+B55+1</f>
        <v>42</v>
      </c>
      <c r="C56" s="151" t="str">
        <f aca="false">+'[7]Parameter Form OB'!$A55</f>
        <v>ANLENE OAD Strby 40 x 125 ML UHT</v>
      </c>
      <c r="D56" s="45" t="n">
        <f aca="false">+'[7]Parameter Form OB'!$I55</f>
        <v>0</v>
      </c>
      <c r="E56" s="43" t="n">
        <v>0</v>
      </c>
      <c r="F56" s="45" t="n">
        <f aca="false">+'[7]Parameter Form OB'!$G55</f>
        <v>0</v>
      </c>
      <c r="G56" s="45" t="n">
        <f aca="false">F56/28*$G$11</f>
        <v>0</v>
      </c>
      <c r="H56" s="45" t="n">
        <f aca="false">F56/28*$H$11</f>
        <v>0</v>
      </c>
      <c r="I56" s="45" t="n">
        <f aca="false">F56+G56+H56-D56</f>
        <v>0</v>
      </c>
      <c r="J56" s="46"/>
      <c r="K56" s="46" t="n">
        <f aca="false">AI56</f>
        <v>0</v>
      </c>
      <c r="L56" s="47" t="n">
        <f aca="false">I56+(I56*K56)</f>
        <v>0</v>
      </c>
      <c r="M56" s="170" t="n">
        <f aca="false">+'[7]Parameter Form OB'!$N55</f>
        <v>0</v>
      </c>
      <c r="N56" s="137" t="n">
        <f aca="false">+M56-L56</f>
        <v>0</v>
      </c>
      <c r="O56" s="137"/>
      <c r="P56" s="176"/>
      <c r="Q56" s="176"/>
      <c r="R56" s="176"/>
      <c r="S56" s="176"/>
      <c r="T56" s="176"/>
      <c r="V56" s="6" t="s">
        <v>189</v>
      </c>
      <c r="W56" s="174"/>
      <c r="X56" s="174"/>
      <c r="Y56" s="174"/>
      <c r="Z56" s="145" t="n">
        <f aca="false">SUM(W56:Y56)</f>
        <v>0</v>
      </c>
      <c r="AA56" s="177" t="n">
        <f aca="false">Z56/1</f>
        <v>0</v>
      </c>
      <c r="AB56" s="141" t="n">
        <f aca="false">+AA56/4</f>
        <v>0</v>
      </c>
      <c r="AC56" s="152" t="str">
        <f aca="false">+[6]FBI!$B54</f>
        <v>ANLENE OAD Strby 40 x 125 ML UHT</v>
      </c>
      <c r="AD56" s="154"/>
      <c r="AE56" s="155"/>
      <c r="AF56" s="156"/>
      <c r="AG56" s="37"/>
      <c r="AH56" s="157"/>
      <c r="AI56" s="158"/>
      <c r="AJ56" s="159"/>
      <c r="AK56" s="160"/>
    </row>
    <row r="57" s="6" customFormat="true" ht="12.75" hidden="false" customHeight="false" outlineLevel="0" collapsed="false">
      <c r="A57" s="6" t="s">
        <v>190</v>
      </c>
      <c r="B57" s="6" t="n">
        <f aca="false">+B56+1</f>
        <v>43</v>
      </c>
      <c r="C57" s="135" t="str">
        <f aca="false">+'[7]Parameter Form OB'!$A56</f>
        <v>ANLENE OAD Vanilla 40 X 125 ML UHT</v>
      </c>
      <c r="D57" s="45" t="n">
        <f aca="false">+'[7]Parameter Form OB'!$I56</f>
        <v>8</v>
      </c>
      <c r="E57" s="43" t="n">
        <v>0</v>
      </c>
      <c r="F57" s="45" t="n">
        <f aca="false">+'[7]Parameter Form OB'!$G56</f>
        <v>439.079097813242</v>
      </c>
      <c r="G57" s="45" t="n">
        <f aca="false">F57/28*$G$11</f>
        <v>219.539548906621</v>
      </c>
      <c r="H57" s="45" t="n">
        <f aca="false">F57/28*$H$11</f>
        <v>47.0441890514187</v>
      </c>
      <c r="I57" s="45" t="n">
        <f aca="false">F57+G57+H57-D57</f>
        <v>697.662835771281</v>
      </c>
      <c r="J57" s="46"/>
      <c r="K57" s="46" t="n">
        <f aca="false">AI57</f>
        <v>0.186774911242998</v>
      </c>
      <c r="L57" s="47" t="n">
        <f aca="false">I57+(I57*K57)</f>
        <v>827.96875</v>
      </c>
      <c r="M57" s="170" t="n">
        <f aca="false">+'[7]Parameter Form OB'!$N56</f>
        <v>439.079097813242</v>
      </c>
      <c r="N57" s="149" t="n">
        <f aca="false">+M57-L57</f>
        <v>-388.889652186758</v>
      </c>
      <c r="O57" s="149"/>
      <c r="P57" s="49" t="n">
        <f aca="false">L57*'[7]Parameter Form OB'!P56</f>
        <v>331.1875</v>
      </c>
      <c r="Q57" s="49" t="n">
        <f aca="false">L57*'[7]Parameter Form OB'!Q56</f>
        <v>248.390625</v>
      </c>
      <c r="R57" s="49" t="n">
        <f aca="false">L57*'[7]Parameter Form OB'!R56</f>
        <v>165.59375</v>
      </c>
      <c r="S57" s="49" t="n">
        <f aca="false">L57*'[7]Parameter Form OB'!S56</f>
        <v>82.796875</v>
      </c>
      <c r="T57" s="49" t="n">
        <f aca="false">$L$15*'[7]Parameter Form OB'!T56</f>
        <v>0</v>
      </c>
      <c r="V57" s="6" t="s">
        <v>192</v>
      </c>
      <c r="W57" s="171" t="n">
        <v>47.85</v>
      </c>
      <c r="X57" s="171" t="n">
        <v>556.225</v>
      </c>
      <c r="Y57" s="171" t="n">
        <v>632.625</v>
      </c>
      <c r="Z57" s="145" t="n">
        <f aca="false">SUM(W57:Y57)</f>
        <v>1236.7</v>
      </c>
      <c r="AA57" s="178" t="n">
        <f aca="false">+Y57</f>
        <v>632.625</v>
      </c>
      <c r="AB57" s="141" t="n">
        <f aca="false">+AA57/4</f>
        <v>158.15625</v>
      </c>
      <c r="AC57" s="152" t="str">
        <f aca="false">+[6]FBI!$B55</f>
        <v>ANLENE OAD Vanilla 40 X 125 ML UHT</v>
      </c>
      <c r="AD57" s="53" t="n">
        <f aca="false">AA57/28*$AD$14</f>
        <v>135.5625</v>
      </c>
      <c r="AE57" s="54" t="n">
        <f aca="false">AA57/28*3</f>
        <v>67.78125</v>
      </c>
      <c r="AF57" s="55" t="n">
        <f aca="false">AA57+AD57-D57+AE57</f>
        <v>827.96875</v>
      </c>
      <c r="AG57" s="37"/>
      <c r="AH57" s="53" t="n">
        <f aca="false">I57-AF57</f>
        <v>-130.305914228719</v>
      </c>
      <c r="AI57" s="57" t="n">
        <f aca="false">-AH57/I57</f>
        <v>0.186774911242998</v>
      </c>
      <c r="AJ57" s="58"/>
      <c r="AK57" s="59" t="n">
        <f aca="false">(D57-AE57+L57-AA57)/AA57*28</f>
        <v>6</v>
      </c>
    </row>
    <row r="58" s="6" customFormat="true" ht="12.75" hidden="false" customHeight="false" outlineLevel="0" collapsed="false">
      <c r="A58" s="6" t="s">
        <v>193</v>
      </c>
      <c r="B58" s="6" t="n">
        <f aca="false">+B57+1</f>
        <v>44</v>
      </c>
      <c r="C58" s="135" t="str">
        <f aca="false">+'[7]Parameter Form OB'!$A57</f>
        <v>ANLENE OAD Coklat 40 X 125 ML UHT</v>
      </c>
      <c r="D58" s="45" t="n">
        <f aca="false">+'[7]Parameter Form OB'!$I57</f>
        <v>98</v>
      </c>
      <c r="E58" s="43" t="n">
        <v>0</v>
      </c>
      <c r="F58" s="45" t="n">
        <f aca="false">+'[7]Parameter Form OB'!$G57</f>
        <v>404.258071174181</v>
      </c>
      <c r="G58" s="45" t="n">
        <f aca="false">F58/28*$G$11</f>
        <v>202.12903558709</v>
      </c>
      <c r="H58" s="45" t="n">
        <f aca="false">F58/28*$H$11</f>
        <v>43.3133647686622</v>
      </c>
      <c r="I58" s="45" t="n">
        <f aca="false">F58+G58+H58-D58</f>
        <v>551.700471529934</v>
      </c>
      <c r="J58" s="46"/>
      <c r="K58" s="46" t="n">
        <f aca="false">AI58</f>
        <v>0.520019610258365</v>
      </c>
      <c r="L58" s="47" t="n">
        <f aca="false">I58+(I58*K58)</f>
        <v>838.595535714286</v>
      </c>
      <c r="M58" s="170" t="n">
        <f aca="false">+'[7]Parameter Form OB'!$N57</f>
        <v>404.258071174181</v>
      </c>
      <c r="N58" s="149" t="n">
        <f aca="false">+M58-L58</f>
        <v>-434.337464540105</v>
      </c>
      <c r="O58" s="149"/>
      <c r="P58" s="49" t="n">
        <f aca="false">L58*'[7]Parameter Form OB'!P57</f>
        <v>335.438214285714</v>
      </c>
      <c r="Q58" s="49" t="n">
        <f aca="false">L58*'[7]Parameter Form OB'!Q57</f>
        <v>251.578660714286</v>
      </c>
      <c r="R58" s="49" t="n">
        <f aca="false">L58*'[7]Parameter Form OB'!R57</f>
        <v>167.719107142857</v>
      </c>
      <c r="S58" s="49" t="n">
        <f aca="false">L58*'[7]Parameter Form OB'!S57</f>
        <v>83.8595535714286</v>
      </c>
      <c r="T58" s="49" t="n">
        <f aca="false">$L$15*'[7]Parameter Form OB'!T57</f>
        <v>0</v>
      </c>
      <c r="V58" s="6" t="s">
        <v>195</v>
      </c>
      <c r="W58" s="171" t="n">
        <v>51.9</v>
      </c>
      <c r="X58" s="171" t="n">
        <v>415.675</v>
      </c>
      <c r="Y58" s="171" t="n">
        <v>708.775</v>
      </c>
      <c r="Z58" s="145" t="n">
        <f aca="false">SUM(W58:Y58)</f>
        <v>1176.35</v>
      </c>
      <c r="AA58" s="178" t="n">
        <f aca="false">+Y58</f>
        <v>708.775</v>
      </c>
      <c r="AB58" s="141" t="n">
        <f aca="false">+AA58/4</f>
        <v>177.19375</v>
      </c>
      <c r="AC58" s="152" t="str">
        <f aca="false">+[6]FBI!$B56</f>
        <v>ANLENE OAD Coklat 40 X 125 ML UHT</v>
      </c>
      <c r="AD58" s="53" t="n">
        <f aca="false">AA58/28*$AD$14</f>
        <v>151.880357142857</v>
      </c>
      <c r="AE58" s="54" t="n">
        <f aca="false">AA58/28*3</f>
        <v>75.9401785714286</v>
      </c>
      <c r="AF58" s="55" t="n">
        <f aca="false">AA58+AD58-D58+AE58</f>
        <v>838.595535714286</v>
      </c>
      <c r="AG58" s="37"/>
      <c r="AH58" s="53" t="n">
        <f aca="false">I58-AF58</f>
        <v>-286.895064184352</v>
      </c>
      <c r="AI58" s="57" t="n">
        <f aca="false">-AH58/I58</f>
        <v>0.520019610258365</v>
      </c>
      <c r="AJ58" s="58"/>
      <c r="AK58" s="59" t="n">
        <f aca="false">(D58-AE58+L58-AA58)/AA58*28</f>
        <v>6</v>
      </c>
    </row>
    <row r="59" s="6" customFormat="true" ht="12.75" hidden="false" customHeight="false" outlineLevel="0" collapsed="false">
      <c r="B59" s="6" t="n">
        <f aca="false">+B58+1</f>
        <v>45</v>
      </c>
      <c r="C59" s="135" t="str">
        <f aca="false">+'[7]Parameter Form OB'!$A58</f>
        <v>ANCHOR BONEETO UHT CHOCOCHOC 24X200ML</v>
      </c>
      <c r="D59" s="45" t="n">
        <f aca="false">+'[7]Parameter Form OB'!$I58</f>
        <v>29</v>
      </c>
      <c r="E59" s="43" t="n">
        <v>0</v>
      </c>
      <c r="F59" s="45" t="n">
        <f aca="false">+'[7]Parameter Form OB'!$G58</f>
        <v>374.360637074537</v>
      </c>
      <c r="G59" s="45" t="n">
        <f aca="false">F59/28*$G$11</f>
        <v>187.180318537269</v>
      </c>
      <c r="H59" s="45" t="n">
        <f aca="false">F59/28*$H$11</f>
        <v>40.1100682579861</v>
      </c>
      <c r="I59" s="45" t="n">
        <f aca="false">F59+G59+H59-D59</f>
        <v>572.651023869792</v>
      </c>
      <c r="J59" s="46"/>
      <c r="K59" s="46" t="n">
        <f aca="false">AI59</f>
        <v>-0.113642704646899</v>
      </c>
      <c r="L59" s="47" t="n">
        <f aca="false">I59+(I59*K59)</f>
        <v>507.573412698413</v>
      </c>
      <c r="M59" s="170" t="n">
        <f aca="false">+'[7]Parameter Form OB'!$N58</f>
        <v>374.360637074537</v>
      </c>
      <c r="N59" s="149" t="n">
        <f aca="false">+M59-L59</f>
        <v>-133.212775623876</v>
      </c>
      <c r="O59" s="149"/>
      <c r="P59" s="49" t="n">
        <f aca="false">L59*'[7]Parameter Form OB'!P58</f>
        <v>177.650694444445</v>
      </c>
      <c r="Q59" s="49" t="n">
        <f aca="false">L59*'[7]Parameter Form OB'!Q58</f>
        <v>126.893353174603</v>
      </c>
      <c r="R59" s="49" t="n">
        <f aca="false">L59*'[7]Parameter Form OB'!R58</f>
        <v>76.1360119047619</v>
      </c>
      <c r="S59" s="49" t="n">
        <f aca="false">L59*'[7]Parameter Form OB'!S58</f>
        <v>126.893353174603</v>
      </c>
      <c r="T59" s="49" t="n">
        <f aca="false">$L$15*'[7]Parameter Form OB'!T58</f>
        <v>0</v>
      </c>
      <c r="W59" s="171" t="n">
        <v>325.375</v>
      </c>
      <c r="X59" s="171" t="n">
        <v>529.583333333334</v>
      </c>
      <c r="Y59" s="171" t="n">
        <v>363.208333333333</v>
      </c>
      <c r="Z59" s="145" t="n">
        <f aca="false">SUM(W59:Y59)</f>
        <v>1218.16666666667</v>
      </c>
      <c r="AA59" s="146" t="n">
        <f aca="false">Z59/3</f>
        <v>406.055555555556</v>
      </c>
      <c r="AB59" s="141" t="n">
        <f aca="false">+AA59/4</f>
        <v>101.513888888889</v>
      </c>
      <c r="AC59" s="152" t="str">
        <f aca="false">+[6]FBI!$B57</f>
        <v>ANCHOR BONEETO UHT CHOCOCHOC 24X200ML</v>
      </c>
      <c r="AD59" s="53" t="n">
        <f aca="false">AA59/28*$AD$14</f>
        <v>87.0119047619048</v>
      </c>
      <c r="AE59" s="54" t="n">
        <f aca="false">AA59/28*3</f>
        <v>43.5059523809524</v>
      </c>
      <c r="AF59" s="55" t="n">
        <f aca="false">AA59+AD59-D59+AE59</f>
        <v>507.573412698413</v>
      </c>
      <c r="AG59" s="37"/>
      <c r="AH59" s="53" t="n">
        <f aca="false">I59-AF59</f>
        <v>65.0776111713789</v>
      </c>
      <c r="AI59" s="57" t="n">
        <f aca="false">-AH59/I59</f>
        <v>-0.113642704646899</v>
      </c>
      <c r="AJ59" s="58"/>
      <c r="AK59" s="59" t="n">
        <f aca="false">(D59-AE59+L59-AA59)/AA59*28</f>
        <v>6</v>
      </c>
    </row>
    <row r="60" s="6" customFormat="true" ht="12.75" hidden="false" customHeight="false" outlineLevel="0" collapsed="false">
      <c r="B60" s="6" t="n">
        <f aca="false">+B59+1</f>
        <v>46</v>
      </c>
      <c r="C60" s="135" t="str">
        <f aca="false">+'[7]Parameter Form OB'!$A59</f>
        <v>ANCHOR BONEETO UHT CHOCOBERRY 24X200ML</v>
      </c>
      <c r="D60" s="45" t="n">
        <f aca="false">+'[7]Parameter Form OB'!$I59</f>
        <v>61</v>
      </c>
      <c r="E60" s="43" t="n">
        <v>0</v>
      </c>
      <c r="F60" s="45" t="n">
        <f aca="false">+'[7]Parameter Form OB'!$G59</f>
        <v>119.682907099839</v>
      </c>
      <c r="G60" s="45" t="n">
        <f aca="false">F60/28*$G$11</f>
        <v>59.8414535499193</v>
      </c>
      <c r="H60" s="45" t="n">
        <f aca="false">F60/28*$H$11</f>
        <v>12.8231686178399</v>
      </c>
      <c r="I60" s="45" t="n">
        <f aca="false">F60+G60+H60-D60</f>
        <v>131.347529267598</v>
      </c>
      <c r="J60" s="46"/>
      <c r="K60" s="46" t="n">
        <f aca="false">AI60</f>
        <v>0.154493592669269</v>
      </c>
      <c r="L60" s="47" t="n">
        <f aca="false">I60+(I60*K60)</f>
        <v>151.639880952381</v>
      </c>
      <c r="M60" s="170" t="n">
        <f aca="false">+'[7]Parameter Form OB'!$N59</f>
        <v>120</v>
      </c>
      <c r="N60" s="137" t="n">
        <f aca="false">+M60-L60</f>
        <v>-31.6398809523809</v>
      </c>
      <c r="O60" s="137"/>
      <c r="P60" s="49" t="n">
        <f aca="false">L60*'[7]Parameter Form OB'!P59</f>
        <v>53.0739583333333</v>
      </c>
      <c r="Q60" s="49" t="n">
        <f aca="false">L60*'[7]Parameter Form OB'!Q59</f>
        <v>37.9099702380952</v>
      </c>
      <c r="R60" s="49" t="n">
        <f aca="false">L60*'[7]Parameter Form OB'!R59</f>
        <v>22.7459821428571</v>
      </c>
      <c r="S60" s="49" t="n">
        <f aca="false">L60*'[7]Parameter Form OB'!S59</f>
        <v>37.9099702380952</v>
      </c>
      <c r="T60" s="49" t="n">
        <f aca="false">$L$15*'[7]Parameter Form OB'!T59</f>
        <v>0</v>
      </c>
      <c r="W60" s="171" t="n">
        <v>131</v>
      </c>
      <c r="X60" s="171" t="n">
        <v>210.75</v>
      </c>
      <c r="Y60" s="171" t="n">
        <v>141</v>
      </c>
      <c r="Z60" s="145" t="n">
        <f aca="false">SUM(W60:Y60)</f>
        <v>482.75</v>
      </c>
      <c r="AA60" s="146" t="n">
        <f aca="false">Z60/3</f>
        <v>160.916666666667</v>
      </c>
      <c r="AB60" s="141" t="n">
        <f aca="false">+AA60/4</f>
        <v>40.2291666666667</v>
      </c>
      <c r="AC60" s="152" t="str">
        <f aca="false">+[6]FBI!$B58</f>
        <v>ANCHOR BONEETO UHT CHOCOBERRY 24X200ML</v>
      </c>
      <c r="AD60" s="53" t="n">
        <f aca="false">AA60/28*$AD$14</f>
        <v>34.4821428571429</v>
      </c>
      <c r="AE60" s="54" t="n">
        <f aca="false">AA60/28*3</f>
        <v>17.2410714285714</v>
      </c>
      <c r="AF60" s="55" t="n">
        <f aca="false">AA60+AD60-D60+AE60</f>
        <v>151.639880952381</v>
      </c>
      <c r="AG60" s="37"/>
      <c r="AH60" s="53" t="n">
        <f aca="false">I60-AF60</f>
        <v>-20.2923516847832</v>
      </c>
      <c r="AI60" s="57" t="n">
        <f aca="false">-AH60/I60</f>
        <v>0.154493592669269</v>
      </c>
      <c r="AJ60" s="58"/>
      <c r="AK60" s="59" t="n">
        <f aca="false">(D60-AE60+L60-AA60)/AA60*28</f>
        <v>6</v>
      </c>
    </row>
    <row r="61" s="6" customFormat="true" ht="12.75" hidden="false" customHeight="false" outlineLevel="0" collapsed="false">
      <c r="B61" s="6" t="n">
        <f aca="false">+B60+1</f>
        <v>47</v>
      </c>
      <c r="C61" s="135" t="str">
        <f aca="false">+'[7]Parameter Form OB'!$A60</f>
        <v>ANCHOR BONEETO UHT VANILLA 24X200ML</v>
      </c>
      <c r="D61" s="45" t="n">
        <f aca="false">+'[7]Parameter Form OB'!$I60</f>
        <v>62</v>
      </c>
      <c r="E61" s="43" t="n">
        <v>0</v>
      </c>
      <c r="F61" s="45" t="n">
        <f aca="false">+'[7]Parameter Form OB'!$G60</f>
        <v>138.307589846882</v>
      </c>
      <c r="G61" s="45" t="n">
        <f aca="false">F61/28*$G$11</f>
        <v>69.1537949234412</v>
      </c>
      <c r="H61" s="45" t="n">
        <f aca="false">F61/28*$H$11</f>
        <v>14.8186703407374</v>
      </c>
      <c r="I61" s="45" t="n">
        <f aca="false">F61+G61+H61-D61</f>
        <v>160.280055111061</v>
      </c>
      <c r="J61" s="46"/>
      <c r="K61" s="46" t="n">
        <f aca="false">AI61</f>
        <v>-0.4977912406926</v>
      </c>
      <c r="L61" s="47" t="n">
        <f aca="false">I61+(I61*K61)</f>
        <v>80.4940476190476</v>
      </c>
      <c r="M61" s="170" t="n">
        <f aca="false">+'[7]Parameter Form OB'!$N60</f>
        <v>138.307589846882</v>
      </c>
      <c r="N61" s="149" t="n">
        <f aca="false">+M61-L61</f>
        <v>57.8135422278348</v>
      </c>
      <c r="O61" s="149"/>
      <c r="P61" s="49" t="n">
        <f aca="false">L61*'[7]Parameter Form OB'!P60</f>
        <v>28.1729166666667</v>
      </c>
      <c r="Q61" s="49" t="n">
        <f aca="false">L61*'[7]Parameter Form OB'!Q60</f>
        <v>20.1235119047619</v>
      </c>
      <c r="R61" s="49" t="n">
        <f aca="false">L61*'[7]Parameter Form OB'!R60</f>
        <v>12.0741071428571</v>
      </c>
      <c r="S61" s="49" t="n">
        <f aca="false">L61*'[7]Parameter Form OB'!S60</f>
        <v>20.1235119047619</v>
      </c>
      <c r="T61" s="49" t="n">
        <f aca="false">$L$15*'[7]Parameter Form OB'!T60</f>
        <v>0</v>
      </c>
      <c r="W61" s="171" t="n">
        <v>109.5</v>
      </c>
      <c r="X61" s="171" t="n">
        <v>117.416666666667</v>
      </c>
      <c r="Y61" s="171" t="n">
        <v>96.5833333333333</v>
      </c>
      <c r="Z61" s="145" t="n">
        <f aca="false">SUM(W61:Y61)</f>
        <v>323.5</v>
      </c>
      <c r="AA61" s="146" t="n">
        <f aca="false">Z61/3</f>
        <v>107.833333333333</v>
      </c>
      <c r="AB61" s="141" t="n">
        <f aca="false">+AA61/4</f>
        <v>26.9583333333333</v>
      </c>
      <c r="AC61" s="152" t="str">
        <f aca="false">+[6]FBI!$B59</f>
        <v>ANCHOR BONEETO UHT VANILLA 24X200ML</v>
      </c>
      <c r="AD61" s="53" t="n">
        <f aca="false">AA61/28*$AD$14</f>
        <v>23.1071428571429</v>
      </c>
      <c r="AE61" s="54" t="n">
        <f aca="false">AA61/28*3</f>
        <v>11.5535714285714</v>
      </c>
      <c r="AF61" s="55" t="n">
        <f aca="false">AA61+AD61-D61+AE61</f>
        <v>80.4940476190476</v>
      </c>
      <c r="AG61" s="37"/>
      <c r="AH61" s="53" t="n">
        <f aca="false">I61-AF61</f>
        <v>79.7860074920134</v>
      </c>
      <c r="AI61" s="57" t="n">
        <f aca="false">-AH61/I61</f>
        <v>-0.4977912406926</v>
      </c>
      <c r="AJ61" s="58"/>
      <c r="AK61" s="59" t="n">
        <f aca="false">(D61-AE61+L61-AA61)/AA61*28</f>
        <v>6</v>
      </c>
    </row>
    <row r="62" s="6" customFormat="true" ht="12.75" hidden="false" customHeight="false" outlineLevel="0" collapsed="false">
      <c r="B62" s="6" t="n">
        <f aca="false">+B61+1</f>
        <v>48</v>
      </c>
      <c r="C62" s="135" t="str">
        <f aca="false">+'[7]Parameter Form OB'!$A61</f>
        <v>ANCHOR BONEETO UHT CHOCOCHOC 40X125ML</v>
      </c>
      <c r="D62" s="45" t="n">
        <f aca="false">+'[7]Parameter Form OB'!$I61</f>
        <v>0</v>
      </c>
      <c r="E62" s="43" t="n">
        <v>0</v>
      </c>
      <c r="F62" s="45" t="n">
        <f aca="false">+'[7]Parameter Form OB'!$G61</f>
        <v>191.003541168001</v>
      </c>
      <c r="G62" s="45" t="n">
        <f aca="false">F62/28*$G$11</f>
        <v>95.5017705840006</v>
      </c>
      <c r="H62" s="45" t="n">
        <f aca="false">F62/28*$H$11</f>
        <v>20.464665125143</v>
      </c>
      <c r="I62" s="45" t="n">
        <f aca="false">F62+G62+H62-D62</f>
        <v>306.969976877145</v>
      </c>
      <c r="J62" s="46"/>
      <c r="K62" s="46" t="n">
        <f aca="false">AI62</f>
        <v>0.393805843723551</v>
      </c>
      <c r="L62" s="47" t="n">
        <f aca="false">I62+(I62*K62)</f>
        <v>427.856547619048</v>
      </c>
      <c r="M62" s="170" t="n">
        <f aca="false">+'[7]Parameter Form OB'!$N61</f>
        <v>191</v>
      </c>
      <c r="N62" s="137" t="n">
        <f aca="false">+M62-L62</f>
        <v>-236.856547619048</v>
      </c>
      <c r="O62" s="137"/>
      <c r="P62" s="49" t="n">
        <f aca="false">L62*'[7]Parameter Form OB'!P61</f>
        <v>149.749791666667</v>
      </c>
      <c r="Q62" s="49" t="n">
        <f aca="false">L62*'[7]Parameter Form OB'!Q61</f>
        <v>106.964136904762</v>
      </c>
      <c r="R62" s="49" t="n">
        <f aca="false">L62*'[7]Parameter Form OB'!R61</f>
        <v>64.1784821428572</v>
      </c>
      <c r="S62" s="49" t="n">
        <f aca="false">L62*'[7]Parameter Form OB'!S61</f>
        <v>106.964136904762</v>
      </c>
      <c r="T62" s="49" t="n">
        <f aca="false">$L$15*'[7]Parameter Form OB'!T61</f>
        <v>0</v>
      </c>
      <c r="W62" s="171" t="n">
        <v>326.1</v>
      </c>
      <c r="X62" s="171" t="n">
        <v>364.5</v>
      </c>
      <c r="Y62" s="171" t="n">
        <v>280.75</v>
      </c>
      <c r="Z62" s="145" t="n">
        <f aca="false">SUM(W62:Y62)</f>
        <v>971.35</v>
      </c>
      <c r="AA62" s="146" t="n">
        <f aca="false">Z62/3</f>
        <v>323.783333333333</v>
      </c>
      <c r="AB62" s="141" t="n">
        <f aca="false">+AA62/4</f>
        <v>80.9458333333333</v>
      </c>
      <c r="AC62" s="152" t="str">
        <f aca="false">+[6]FBI!$B60</f>
        <v>ANCHOR BONEETO UHT CHOCOCHOC 40X125ML</v>
      </c>
      <c r="AD62" s="53" t="n">
        <f aca="false">AA62/28*$AD$14</f>
        <v>69.3821428571429</v>
      </c>
      <c r="AE62" s="54" t="n">
        <f aca="false">AA62/28*3</f>
        <v>34.6910714285714</v>
      </c>
      <c r="AF62" s="55" t="n">
        <f aca="false">AA62+AD62-D62+AE62</f>
        <v>427.856547619048</v>
      </c>
      <c r="AG62" s="37"/>
      <c r="AH62" s="53" t="n">
        <f aca="false">I62-AF62</f>
        <v>-120.886570741903</v>
      </c>
      <c r="AI62" s="57" t="n">
        <f aca="false">-AH62/I62</f>
        <v>0.393805843723551</v>
      </c>
      <c r="AJ62" s="58"/>
      <c r="AK62" s="59" t="n">
        <f aca="false">(D62-AE62+L62-AA62)/AA62*28</f>
        <v>6</v>
      </c>
    </row>
    <row r="63" s="6" customFormat="true" ht="12.75" hidden="false" customHeight="false" outlineLevel="0" collapsed="false">
      <c r="B63" s="6" t="n">
        <f aca="false">+B62+1</f>
        <v>49</v>
      </c>
      <c r="C63" s="135" t="str">
        <f aca="false">+'[7]Parameter Form OB'!$A62</f>
        <v>ANCHOR BONEETO UHT CHOCOBERRY 40X125ML</v>
      </c>
      <c r="D63" s="45" t="n">
        <f aca="false">+'[7]Parameter Form OB'!$I62</f>
        <v>0</v>
      </c>
      <c r="E63" s="43" t="n">
        <v>0</v>
      </c>
      <c r="F63" s="45" t="n">
        <f aca="false">+'[7]Parameter Form OB'!$G62</f>
        <v>276.939802287646</v>
      </c>
      <c r="G63" s="45" t="n">
        <f aca="false">F63/28*$G$11</f>
        <v>138.469901143823</v>
      </c>
      <c r="H63" s="45" t="n">
        <f aca="false">F63/28*$H$11</f>
        <v>29.6721216736763</v>
      </c>
      <c r="I63" s="45" t="n">
        <f aca="false">F63+G63+H63-D63</f>
        <v>445.081825105145</v>
      </c>
      <c r="J63" s="46"/>
      <c r="K63" s="46" t="n">
        <f aca="false">AI63</f>
        <v>-0.522146453584833</v>
      </c>
      <c r="L63" s="47" t="n">
        <f aca="false">I63+(I63*K63)</f>
        <v>212.683928571429</v>
      </c>
      <c r="M63" s="170" t="n">
        <f aca="false">+'[7]Parameter Form OB'!$N62</f>
        <v>276.939802287646</v>
      </c>
      <c r="N63" s="137" t="n">
        <f aca="false">+M63-L63</f>
        <v>64.2558737162171</v>
      </c>
      <c r="O63" s="137"/>
      <c r="P63" s="49" t="n">
        <f aca="false">L63*'[7]Parameter Form OB'!P62</f>
        <v>74.439375</v>
      </c>
      <c r="Q63" s="49" t="n">
        <f aca="false">L63*'[7]Parameter Form OB'!Q62</f>
        <v>53.1709821428571</v>
      </c>
      <c r="R63" s="49" t="n">
        <f aca="false">L63*'[7]Parameter Form OB'!R62</f>
        <v>31.9025892857143</v>
      </c>
      <c r="S63" s="49" t="n">
        <f aca="false">L63*'[7]Parameter Form OB'!S62</f>
        <v>53.1709821428571</v>
      </c>
      <c r="T63" s="49" t="n">
        <f aca="false">$L$15*'[7]Parameter Form OB'!T62</f>
        <v>0</v>
      </c>
      <c r="W63" s="171" t="n">
        <v>178.825</v>
      </c>
      <c r="X63" s="171" t="n">
        <v>135.575</v>
      </c>
      <c r="Y63" s="171" t="n">
        <v>168.45</v>
      </c>
      <c r="Z63" s="145" t="n">
        <f aca="false">SUM(W63:Y63)</f>
        <v>482.85</v>
      </c>
      <c r="AA63" s="146" t="n">
        <f aca="false">Z63/3</f>
        <v>160.95</v>
      </c>
      <c r="AB63" s="141" t="n">
        <f aca="false">+AA63/4</f>
        <v>40.2375</v>
      </c>
      <c r="AC63" s="152" t="str">
        <f aca="false">+[6]FBI!$B61</f>
        <v>ANCHOR BONEETO UHT CHOCOBERRY 40X125ML</v>
      </c>
      <c r="AD63" s="53" t="n">
        <f aca="false">AA63/28*$AD$14</f>
        <v>34.4892857142857</v>
      </c>
      <c r="AE63" s="54" t="n">
        <f aca="false">AA63/28*3</f>
        <v>17.2446428571429</v>
      </c>
      <c r="AF63" s="55" t="n">
        <f aca="false">AA63+AD63-D63+AE63</f>
        <v>212.683928571429</v>
      </c>
      <c r="AG63" s="37"/>
      <c r="AH63" s="53" t="n">
        <f aca="false">I63-AF63</f>
        <v>232.397896533716</v>
      </c>
      <c r="AI63" s="57" t="n">
        <f aca="false">-AH63/I63</f>
        <v>-0.522146453584833</v>
      </c>
      <c r="AJ63" s="58"/>
      <c r="AK63" s="59" t="n">
        <f aca="false">(D63-AE63+L63-AA63)/AA63*28</f>
        <v>6</v>
      </c>
    </row>
    <row r="64" s="6" customFormat="true" ht="12.75" hidden="false" customHeight="false" outlineLevel="0" collapsed="false">
      <c r="B64" s="6" t="n">
        <f aca="false">+B63+1</f>
        <v>50</v>
      </c>
      <c r="C64" s="135" t="str">
        <f aca="false">+'[7]Parameter Form OB'!$A63</f>
        <v>ANCHOR BONEETO UHT VANILLA 40X125ML</v>
      </c>
      <c r="D64" s="45" t="n">
        <f aca="false">+'[7]Parameter Form OB'!$I63</f>
        <v>35</v>
      </c>
      <c r="E64" s="43" t="n">
        <v>0</v>
      </c>
      <c r="F64" s="45" t="n">
        <f aca="false">+'[7]Parameter Form OB'!$G63</f>
        <v>101.500991561211</v>
      </c>
      <c r="G64" s="45" t="n">
        <f aca="false">F64/28*$G$11</f>
        <v>50.7504957806054</v>
      </c>
      <c r="H64" s="45" t="n">
        <f aca="false">F64/28*$H$11</f>
        <v>10.8751062387011</v>
      </c>
      <c r="I64" s="45" t="n">
        <f aca="false">F64+G64+H64-D64</f>
        <v>128.126593580517</v>
      </c>
      <c r="J64" s="46"/>
      <c r="K64" s="46" t="n">
        <f aca="false">AI64</f>
        <v>-0.00108791778248007</v>
      </c>
      <c r="L64" s="47" t="n">
        <f aca="false">I64+(I64*K64)</f>
        <v>127.987202380952</v>
      </c>
      <c r="M64" s="170" t="n">
        <f aca="false">+'[7]Parameter Form OB'!$N63</f>
        <v>128</v>
      </c>
      <c r="N64" s="137" t="n">
        <f aca="false">+M64-L64</f>
        <v>0.0127976190476318</v>
      </c>
      <c r="O64" s="137"/>
      <c r="P64" s="49" t="n">
        <f aca="false">L64*'[7]Parameter Form OB'!P63</f>
        <v>44.7955208333333</v>
      </c>
      <c r="Q64" s="49" t="n">
        <f aca="false">L64*'[7]Parameter Form OB'!Q63</f>
        <v>31.9968005952381</v>
      </c>
      <c r="R64" s="49" t="n">
        <f aca="false">L64*'[7]Parameter Form OB'!R63</f>
        <v>19.1980803571429</v>
      </c>
      <c r="S64" s="49" t="n">
        <f aca="false">L64*'[7]Parameter Form OB'!S63</f>
        <v>31.9968005952381</v>
      </c>
      <c r="T64" s="49" t="n">
        <f aca="false">$L$15*'[7]Parameter Form OB'!T63</f>
        <v>0</v>
      </c>
      <c r="W64" s="171" t="n">
        <v>119.85</v>
      </c>
      <c r="X64" s="171" t="n">
        <v>149.15</v>
      </c>
      <c r="Y64" s="171" t="n">
        <v>101.025</v>
      </c>
      <c r="Z64" s="145" t="n">
        <f aca="false">SUM(W64:Y64)</f>
        <v>370.025</v>
      </c>
      <c r="AA64" s="146" t="n">
        <f aca="false">Z64/3</f>
        <v>123.341666666667</v>
      </c>
      <c r="AB64" s="141" t="n">
        <f aca="false">+AA64/4</f>
        <v>30.8354166666667</v>
      </c>
      <c r="AC64" s="152" t="str">
        <f aca="false">+[6]FBI!$B62</f>
        <v>ANCHOR BONEETO UHT VANILLA 40X125ML</v>
      </c>
      <c r="AD64" s="53" t="n">
        <f aca="false">AA64/28*$AD$14</f>
        <v>26.4303571428571</v>
      </c>
      <c r="AE64" s="54" t="n">
        <f aca="false">AA64/28*3</f>
        <v>13.2151785714286</v>
      </c>
      <c r="AF64" s="55" t="n">
        <f aca="false">AA64+AD64-D64+AE64</f>
        <v>127.987202380952</v>
      </c>
      <c r="AG64" s="37"/>
      <c r="AH64" s="53" t="n">
        <f aca="false">I64-AF64</f>
        <v>0.139391199564841</v>
      </c>
      <c r="AI64" s="57" t="n">
        <f aca="false">-AH64/I64</f>
        <v>-0.00108791778248007</v>
      </c>
      <c r="AJ64" s="58"/>
      <c r="AK64" s="59" t="n">
        <f aca="false">(D64-AE64+L64-AA64)/AA64*28</f>
        <v>6</v>
      </c>
    </row>
    <row r="65" s="6" customFormat="true" ht="12.75" hidden="false" customHeight="false" outlineLevel="0" collapsed="false">
      <c r="B65" s="6" t="n">
        <f aca="false">+B64+1</f>
        <v>51</v>
      </c>
      <c r="C65" s="135" t="str">
        <f aca="false">+'[7]Parameter Form OB'!$A64</f>
        <v>ANCHOR UHT MULTI LINGUAL 12X1LT</v>
      </c>
      <c r="D65" s="45" t="n">
        <f aca="false">+'[7]Parameter Form OB'!$I64</f>
        <v>15</v>
      </c>
      <c r="E65" s="43" t="n">
        <v>0</v>
      </c>
      <c r="F65" s="45" t="n">
        <f aca="false">+'[7]Parameter Form OB'!$G64</f>
        <v>23.9439768542872</v>
      </c>
      <c r="G65" s="45" t="n">
        <f aca="false">F65/28*$G$11</f>
        <v>11.9719884271436</v>
      </c>
      <c r="H65" s="45" t="n">
        <f aca="false">F65/28*$H$11</f>
        <v>2.56542609153077</v>
      </c>
      <c r="I65" s="45" t="n">
        <f aca="false">F65+G65+H65-D65</f>
        <v>23.4813913729616</v>
      </c>
      <c r="J65" s="46"/>
      <c r="K65" s="46" t="n">
        <f aca="false">AI65</f>
        <v>-0.663360582888453</v>
      </c>
      <c r="L65" s="47" t="n">
        <f aca="false">I65+(I65*K65)</f>
        <v>7.9047619047619</v>
      </c>
      <c r="M65" s="170" t="n">
        <f aca="false">+'[7]Parameter Form OB'!$N64</f>
        <v>21.9439768542872</v>
      </c>
      <c r="N65" s="137" t="n">
        <f aca="false">+M65-L65</f>
        <v>14.0392149495253</v>
      </c>
      <c r="O65" s="137"/>
      <c r="P65" s="49" t="n">
        <f aca="false">L65*'[7]Parameter Form OB'!P64</f>
        <v>2.76666666666667</v>
      </c>
      <c r="Q65" s="49" t="n">
        <f aca="false">L65*'[7]Parameter Form OB'!Q64</f>
        <v>1.97619047619048</v>
      </c>
      <c r="R65" s="49" t="n">
        <f aca="false">L65*'[7]Parameter Form OB'!R64</f>
        <v>1.18571428571429</v>
      </c>
      <c r="S65" s="49" t="n">
        <f aca="false">L65*'[7]Parameter Form OB'!S64</f>
        <v>1.97619047619048</v>
      </c>
      <c r="T65" s="49" t="n">
        <f aca="false">$L$15*'[7]Parameter Form OB'!T64</f>
        <v>0</v>
      </c>
      <c r="W65" s="171" t="n">
        <v>13.4166666666667</v>
      </c>
      <c r="X65" s="171" t="n">
        <v>35.3333333333333</v>
      </c>
      <c r="Y65" s="171" t="n">
        <v>3.25</v>
      </c>
      <c r="Z65" s="145" t="n">
        <f aca="false">SUM(W65:Y65)</f>
        <v>52</v>
      </c>
      <c r="AA65" s="146" t="n">
        <f aca="false">Z65/3</f>
        <v>17.3333333333333</v>
      </c>
      <c r="AB65" s="141" t="n">
        <f aca="false">+AA65/4</f>
        <v>4.33333333333333</v>
      </c>
      <c r="AC65" s="152" t="str">
        <f aca="false">+[6]FBI!$B63</f>
        <v>ANCHOR UHT MULTI LINGUAL 12X1LT</v>
      </c>
      <c r="AD65" s="53" t="n">
        <f aca="false">AA65/28*$AD$14</f>
        <v>3.71428571428571</v>
      </c>
      <c r="AE65" s="54" t="n">
        <f aca="false">AA65/28*3</f>
        <v>1.85714285714286</v>
      </c>
      <c r="AF65" s="55" t="n">
        <f aca="false">AA65+AD65-D65+AE65</f>
        <v>7.9047619047619</v>
      </c>
      <c r="AG65" s="37"/>
      <c r="AH65" s="53" t="n">
        <f aca="false">I65-AF65</f>
        <v>15.5766294681997</v>
      </c>
      <c r="AI65" s="57" t="n">
        <f aca="false">-AH65/I65</f>
        <v>-0.663360582888453</v>
      </c>
      <c r="AJ65" s="58"/>
      <c r="AK65" s="59" t="n">
        <f aca="false">(D65-AE65+L65-AA65)/AA65*28</f>
        <v>6</v>
      </c>
    </row>
    <row r="66" s="6" customFormat="true" ht="12.75" hidden="false" customHeight="false" outlineLevel="0" collapsed="false">
      <c r="B66" s="6" t="n">
        <f aca="false">+B65+1</f>
        <v>52</v>
      </c>
      <c r="C66" s="135" t="str">
        <f aca="false">+'[7]Parameter Form OB'!$A65</f>
        <v>ANMUM Lacta Plain 200 gr</v>
      </c>
      <c r="D66" s="45" t="n">
        <f aca="false">+'[7]Parameter Form OB'!$I65</f>
        <v>28</v>
      </c>
      <c r="E66" s="43" t="n">
        <v>0</v>
      </c>
      <c r="F66" s="45" t="n">
        <f aca="false">+'[7]Parameter Form OB'!$G65</f>
        <v>16.740005595623</v>
      </c>
      <c r="G66" s="45" t="n">
        <f aca="false">F66/28*$G$11</f>
        <v>8.3700027978115</v>
      </c>
      <c r="H66" s="45" t="n">
        <f aca="false">F66/28*$H$11</f>
        <v>1.79357202810246</v>
      </c>
      <c r="I66" s="45" t="n">
        <f aca="false">F66+G66+H66-D66</f>
        <v>-1.09641957846304</v>
      </c>
      <c r="J66" s="46"/>
      <c r="K66" s="46" t="n">
        <f aca="false">AI66</f>
        <v>-26.1720305665697</v>
      </c>
      <c r="L66" s="47" t="n">
        <f aca="false">I66+(I66*K66)</f>
        <v>27.5991071428571</v>
      </c>
      <c r="M66" s="170" t="n">
        <f aca="false">+'[7]Parameter Form OB'!$N65</f>
        <v>22</v>
      </c>
      <c r="N66" s="137" t="n">
        <f aca="false">+M66-L66</f>
        <v>-5.59910714285712</v>
      </c>
      <c r="O66" s="137"/>
      <c r="P66" s="49" t="n">
        <f aca="false">L66*'[7]Parameter Form OB'!P65</f>
        <v>9.65968749999999</v>
      </c>
      <c r="Q66" s="49" t="n">
        <f aca="false">L66*'[7]Parameter Form OB'!Q65</f>
        <v>6.89977678571428</v>
      </c>
      <c r="R66" s="49" t="n">
        <f aca="false">L66*'[7]Parameter Form OB'!R65</f>
        <v>4.13986607142857</v>
      </c>
      <c r="S66" s="49" t="n">
        <f aca="false">L66*'[7]Parameter Form OB'!S65</f>
        <v>6.89977678571428</v>
      </c>
      <c r="T66" s="49" t="n">
        <f aca="false">$L$15*'[7]Parameter Form OB'!T65</f>
        <v>0</v>
      </c>
      <c r="W66" s="171" t="n">
        <v>3.54166666666667</v>
      </c>
      <c r="X66" s="171" t="n">
        <v>77.1666666666666</v>
      </c>
      <c r="Y66" s="171" t="n">
        <v>12.7916666666667</v>
      </c>
      <c r="Z66" s="145" t="n">
        <f aca="false">SUM(W66:Y66)</f>
        <v>93.5</v>
      </c>
      <c r="AA66" s="146" t="n">
        <f aca="false">(Z66/2)*0.9</f>
        <v>42.075</v>
      </c>
      <c r="AB66" s="141" t="n">
        <f aca="false">+AA66/4</f>
        <v>10.51875</v>
      </c>
      <c r="AC66" s="152" t="str">
        <f aca="false">+[6]FBI!$B64</f>
        <v>ANMUM Lacta Plain 200 gr</v>
      </c>
      <c r="AD66" s="53" t="n">
        <f aca="false">AA66/28*$AD$14</f>
        <v>9.01607142857143</v>
      </c>
      <c r="AE66" s="54" t="n">
        <f aca="false">AA66/28*3</f>
        <v>4.50803571428571</v>
      </c>
      <c r="AF66" s="55" t="n">
        <f aca="false">AA66+AD66-D66+AE66</f>
        <v>27.5991071428571</v>
      </c>
      <c r="AG66" s="37"/>
      <c r="AH66" s="53" t="n">
        <f aca="false">I66-AF66</f>
        <v>-28.6955267213202</v>
      </c>
      <c r="AI66" s="57" t="n">
        <f aca="false">-AH66/I66</f>
        <v>-26.1720305665697</v>
      </c>
      <c r="AJ66" s="58"/>
      <c r="AK66" s="59" t="n">
        <f aca="false">(D66-AE66+L66-AA66)/AA66*28</f>
        <v>6</v>
      </c>
    </row>
    <row r="67" s="6" customFormat="true" ht="12.75" hidden="false" customHeight="false" outlineLevel="0" collapsed="false">
      <c r="B67" s="6" t="n">
        <f aca="false">+B66+1</f>
        <v>53</v>
      </c>
      <c r="C67" s="135" t="str">
        <f aca="false">+'[7]Parameter Form OB'!$A66</f>
        <v>ANMUM Lacta Coklat 200 gr</v>
      </c>
      <c r="D67" s="45" t="n">
        <f aca="false">+'[7]Parameter Form OB'!$I66</f>
        <v>21</v>
      </c>
      <c r="E67" s="43" t="n">
        <v>0</v>
      </c>
      <c r="F67" s="45" t="n">
        <f aca="false">+'[7]Parameter Form OB'!$G66</f>
        <v>28.7752502191701</v>
      </c>
      <c r="G67" s="45" t="n">
        <f aca="false">F67/28*$G$11</f>
        <v>14.3876251095851</v>
      </c>
      <c r="H67" s="45" t="n">
        <f aca="false">F67/28*$H$11</f>
        <v>3.08306252348251</v>
      </c>
      <c r="I67" s="45" t="n">
        <f aca="false">F67+G67+H67-D67</f>
        <v>25.2459378522377</v>
      </c>
      <c r="J67" s="46"/>
      <c r="K67" s="46" t="n">
        <f aca="false">AI67</f>
        <v>1.71109739828916</v>
      </c>
      <c r="L67" s="47" t="n">
        <f aca="false">I67+(I67*K67)</f>
        <v>68.4441964285714</v>
      </c>
      <c r="M67" s="170" t="n">
        <f aca="false">+'[7]Parameter Form OB'!$N66</f>
        <v>37</v>
      </c>
      <c r="N67" s="137" t="n">
        <f aca="false">+M67-L67</f>
        <v>-31.4441964285714</v>
      </c>
      <c r="O67" s="137"/>
      <c r="P67" s="49" t="n">
        <f aca="false">L67*'[7]Parameter Form OB'!P66</f>
        <v>23.95546875</v>
      </c>
      <c r="Q67" s="49" t="n">
        <f aca="false">L67*'[7]Parameter Form OB'!Q66</f>
        <v>17.1110491071429</v>
      </c>
      <c r="R67" s="49" t="n">
        <f aca="false">L67*'[7]Parameter Form OB'!R66</f>
        <v>10.2666294642857</v>
      </c>
      <c r="S67" s="49" t="n">
        <f aca="false">L67*'[7]Parameter Form OB'!S66</f>
        <v>17.1110491071429</v>
      </c>
      <c r="T67" s="49" t="n">
        <f aca="false">$L$15*'[7]Parameter Form OB'!T66</f>
        <v>0</v>
      </c>
      <c r="W67" s="171" t="n">
        <v>5.5</v>
      </c>
      <c r="X67" s="171" t="n">
        <v>92.1666666666667</v>
      </c>
      <c r="Y67" s="171" t="n">
        <v>52.75</v>
      </c>
      <c r="Z67" s="145" t="n">
        <f aca="false">SUM(W67:Y67)</f>
        <v>150.416666666667</v>
      </c>
      <c r="AA67" s="146" t="n">
        <f aca="false">(Z67/2)*0.9</f>
        <v>67.6875</v>
      </c>
      <c r="AB67" s="141" t="n">
        <f aca="false">+AA67/4</f>
        <v>16.921875</v>
      </c>
      <c r="AC67" s="152" t="str">
        <f aca="false">+[6]FBI!$B65</f>
        <v>ANMUM Lacta Coklat 200 gr</v>
      </c>
      <c r="AD67" s="53" t="n">
        <f aca="false">AA67/28*$AD$14</f>
        <v>14.5044642857143</v>
      </c>
      <c r="AE67" s="54" t="n">
        <f aca="false">AA67/28*3</f>
        <v>7.25223214285714</v>
      </c>
      <c r="AF67" s="55" t="n">
        <f aca="false">AA67+AD67-D67+AE67</f>
        <v>68.4441964285714</v>
      </c>
      <c r="AG67" s="37"/>
      <c r="AH67" s="53" t="n">
        <f aca="false">I67-AF67</f>
        <v>-43.1982585763338</v>
      </c>
      <c r="AI67" s="57" t="n">
        <f aca="false">-AH67/I67</f>
        <v>1.71109739828916</v>
      </c>
      <c r="AJ67" s="58"/>
      <c r="AK67" s="59" t="n">
        <f aca="false">(D67-AE67+L67-AA67)/AA67*28</f>
        <v>6</v>
      </c>
    </row>
    <row r="68" s="6" customFormat="true" ht="12" hidden="false" customHeight="false" outlineLevel="0" collapsed="false">
      <c r="C68" s="135"/>
      <c r="D68" s="43"/>
      <c r="E68" s="43"/>
      <c r="F68" s="45"/>
      <c r="G68" s="45"/>
      <c r="H68" s="45"/>
      <c r="I68" s="45"/>
      <c r="J68" s="46"/>
      <c r="K68" s="46"/>
      <c r="L68" s="47"/>
      <c r="M68" s="170"/>
      <c r="N68" s="137"/>
      <c r="O68" s="137"/>
      <c r="P68" s="49" t="n">
        <f aca="false">L68*'[7]Parameter Form OB'!P67</f>
        <v>0</v>
      </c>
      <c r="Q68" s="49" t="n">
        <f aca="false">L68*'[7]Parameter Form OB'!Q67</f>
        <v>0</v>
      </c>
      <c r="R68" s="49" t="n">
        <f aca="false">L68*'[7]Parameter Form OB'!R67</f>
        <v>0</v>
      </c>
      <c r="S68" s="49" t="n">
        <f aca="false">L68*'[7]Parameter Form OB'!S67</f>
        <v>0</v>
      </c>
      <c r="T68" s="49" t="n">
        <f aca="false">$L$15*'[7]Parameter Form OB'!T67</f>
        <v>0</v>
      </c>
      <c r="W68" s="162"/>
      <c r="X68" s="162"/>
      <c r="Y68" s="162"/>
      <c r="Z68" s="145"/>
      <c r="AA68" s="163"/>
      <c r="AB68" s="141" t="n">
        <f aca="false">+AA68/4</f>
        <v>0</v>
      </c>
      <c r="AC68" s="142"/>
      <c r="AD68" s="53"/>
      <c r="AE68" s="54"/>
      <c r="AF68" s="55"/>
      <c r="AG68" s="37"/>
      <c r="AH68" s="53"/>
      <c r="AI68" s="57"/>
      <c r="AJ68" s="58"/>
      <c r="AK68" s="59"/>
    </row>
    <row r="69" s="6" customFormat="true" ht="12" hidden="false" customHeight="false" outlineLevel="0" collapsed="false">
      <c r="C69" s="135"/>
      <c r="D69" s="43"/>
      <c r="E69" s="43"/>
      <c r="F69" s="45"/>
      <c r="G69" s="45"/>
      <c r="H69" s="45"/>
      <c r="I69" s="45"/>
      <c r="J69" s="46"/>
      <c r="K69" s="46"/>
      <c r="L69" s="47"/>
      <c r="M69" s="170"/>
      <c r="N69" s="137"/>
      <c r="O69" s="137"/>
      <c r="P69" s="49" t="n">
        <f aca="false">L69*'[7]Parameter Form OB'!P68</f>
        <v>0</v>
      </c>
      <c r="Q69" s="49" t="n">
        <f aca="false">L69*'[7]Parameter Form OB'!Q68</f>
        <v>0</v>
      </c>
      <c r="R69" s="49" t="n">
        <f aca="false">L69*'[7]Parameter Form OB'!R68</f>
        <v>0</v>
      </c>
      <c r="S69" s="49" t="n">
        <f aca="false">L69*'[7]Parameter Form OB'!S68</f>
        <v>0</v>
      </c>
      <c r="T69" s="49" t="n">
        <f aca="false">$L$15*'[7]Parameter Form OB'!T68</f>
        <v>0</v>
      </c>
      <c r="W69" s="162"/>
      <c r="X69" s="162"/>
      <c r="Y69" s="162"/>
      <c r="Z69" s="145"/>
      <c r="AA69" s="163"/>
      <c r="AB69" s="141" t="n">
        <f aca="false">+AA69/4</f>
        <v>0</v>
      </c>
      <c r="AC69" s="142"/>
      <c r="AD69" s="53"/>
      <c r="AE69" s="54"/>
      <c r="AF69" s="55"/>
      <c r="AG69" s="37"/>
      <c r="AH69" s="53"/>
      <c r="AI69" s="57"/>
      <c r="AJ69" s="58"/>
      <c r="AK69" s="59"/>
    </row>
    <row r="70" s="6" customFormat="true" ht="12" hidden="false" customHeight="false" outlineLevel="0" collapsed="false">
      <c r="C70" s="135"/>
      <c r="D70" s="42"/>
      <c r="E70" s="42"/>
      <c r="F70" s="87"/>
      <c r="G70" s="87"/>
      <c r="H70" s="87"/>
      <c r="I70" s="87"/>
      <c r="J70" s="87"/>
      <c r="K70" s="87"/>
      <c r="L70" s="96"/>
      <c r="M70" s="170"/>
      <c r="N70" s="137" t="n">
        <f aca="false">+M70-L70</f>
        <v>0</v>
      </c>
      <c r="O70" s="137"/>
      <c r="P70" s="87"/>
      <c r="Q70" s="87"/>
      <c r="R70" s="87"/>
      <c r="S70" s="87"/>
      <c r="T70" s="87"/>
      <c r="W70" s="162"/>
      <c r="X70" s="162"/>
      <c r="Y70" s="162"/>
      <c r="Z70" s="145" t="n">
        <f aca="false">SUM(W70:Y70)</f>
        <v>0</v>
      </c>
      <c r="AA70" s="163" t="n">
        <f aca="false">Z70/3</f>
        <v>0</v>
      </c>
      <c r="AB70" s="141" t="n">
        <f aca="false">+AA70/4</f>
        <v>0</v>
      </c>
      <c r="AC70" s="142"/>
      <c r="AD70" s="53"/>
      <c r="AE70" s="54"/>
      <c r="AF70" s="55"/>
      <c r="AG70" s="37"/>
      <c r="AH70" s="53"/>
      <c r="AI70" s="57"/>
      <c r="AJ70" s="58"/>
      <c r="AK70" s="59"/>
    </row>
    <row r="71" s="6" customFormat="true" ht="12" hidden="false" customHeight="false" outlineLevel="0" collapsed="false">
      <c r="C71" s="99" t="s">
        <v>200</v>
      </c>
      <c r="D71" s="164" t="n">
        <f aca="false">SUM(D15:D70)</f>
        <v>1071</v>
      </c>
      <c r="E71" s="100" t="n">
        <f aca="false">SUM(E15:E70)</f>
        <v>0</v>
      </c>
      <c r="F71" s="100" t="n">
        <f aca="false">SUM(F15:F70)</f>
        <v>5517.53508819433</v>
      </c>
      <c r="G71" s="100" t="n">
        <f aca="false">SUM(G15:G70)</f>
        <v>2758.76754409717</v>
      </c>
      <c r="H71" s="100" t="n">
        <f aca="false">SUM(H15:H70)</f>
        <v>591.164473735107</v>
      </c>
      <c r="I71" s="100" t="n">
        <f aca="false">SUM(I15:I70)</f>
        <v>7796.4671060266</v>
      </c>
      <c r="J71" s="100" t="n">
        <f aca="false">SUM(J15:J70)</f>
        <v>0</v>
      </c>
      <c r="K71" s="165" t="n">
        <f aca="false">AI71</f>
        <v>-0.10663524658412</v>
      </c>
      <c r="L71" s="100" t="n">
        <f aca="false">SUM(L15:L70)</f>
        <v>6871.00478670635</v>
      </c>
      <c r="M71" s="100" t="n">
        <f aca="false">SUM(M15:M70)</f>
        <v>5194.60562544381</v>
      </c>
      <c r="N71" s="166" t="n">
        <f aca="false">+M71-L71</f>
        <v>-1676.39916126254</v>
      </c>
      <c r="O71" s="137"/>
      <c r="P71" s="100" t="n">
        <f aca="false">SUM(P15:P70)</f>
        <v>2559.45966641865</v>
      </c>
      <c r="Q71" s="100" t="n">
        <f aca="false">SUM(Q15:Q70)</f>
        <v>1872.35918774802</v>
      </c>
      <c r="R71" s="100" t="n">
        <f aca="false">SUM(R15:R70)</f>
        <v>1185.25870907738</v>
      </c>
      <c r="S71" s="100" t="n">
        <f aca="false">SUM(S15:S70)</f>
        <v>1253.9272234623</v>
      </c>
      <c r="T71" s="100" t="n">
        <f aca="false">SUM(T15:T70)</f>
        <v>0</v>
      </c>
      <c r="W71" s="100" t="n">
        <f aca="false">SUM(W15:W70)</f>
        <v>4676.48333333333</v>
      </c>
      <c r="X71" s="100" t="n">
        <f aca="false">SUM(X15:X70)</f>
        <v>6465.35416666667</v>
      </c>
      <c r="Y71" s="100" t="n">
        <f aca="false">SUM(Y15:Y70)</f>
        <v>5939.02083333333</v>
      </c>
      <c r="Z71" s="100" t="n">
        <f aca="false">SUM(Z15:Z70)</f>
        <v>17080.8583333333</v>
      </c>
      <c r="AA71" s="100" t="n">
        <f aca="false">SUM(AA15:AA70)</f>
        <v>6081.36458333333</v>
      </c>
      <c r="AB71" s="141" t="n">
        <f aca="false">+AA71/4</f>
        <v>1520.34114583333</v>
      </c>
      <c r="AC71" s="100" t="n">
        <f aca="false">SUM(AC15:AC70)</f>
        <v>0</v>
      </c>
      <c r="AD71" s="100" t="n">
        <f aca="false">SUM(AD15:AD70)</f>
        <v>1303.14955357143</v>
      </c>
      <c r="AE71" s="100" t="n">
        <f aca="false">SUM(AE15:AE70)</f>
        <v>651.574776785714</v>
      </c>
      <c r="AF71" s="100" t="n">
        <f aca="false">SUM(AF15:AF70)</f>
        <v>6965.08891369048</v>
      </c>
      <c r="AG71" s="37"/>
      <c r="AH71" s="100" t="n">
        <f aca="false">SUM(AH15:AH70)</f>
        <v>831.378192336123</v>
      </c>
      <c r="AI71" s="57" t="n">
        <f aca="false">-AH71/I71</f>
        <v>-0.10663524658412</v>
      </c>
      <c r="AJ71" s="37"/>
      <c r="AK71" s="59" t="n">
        <f aca="false">(D71-AE71+L71-AA71)/AA71*28</f>
        <v>5.5668150594399</v>
      </c>
    </row>
    <row r="72" s="6" customFormat="true" ht="12" hidden="false" customHeight="false" outlineLevel="0" collapsed="false">
      <c r="Z72" s="168" t="n">
        <f aca="false">+Z71/3</f>
        <v>5693.61944444444</v>
      </c>
      <c r="AA72" s="168"/>
      <c r="AB72" s="168"/>
      <c r="AC72" s="168" t="n">
        <f aca="false">+'[8]CONTROL DSI VALUE'!G68</f>
        <v>2304618907.90833</v>
      </c>
      <c r="AH72" s="143"/>
    </row>
    <row r="73" s="6" customFormat="true" ht="12" hidden="false" customHeight="false" outlineLevel="0" collapsed="false">
      <c r="L73" s="110"/>
      <c r="M73" s="110"/>
      <c r="W73" s="143" t="n">
        <v>2803</v>
      </c>
      <c r="X73" s="143" t="n">
        <v>2623</v>
      </c>
      <c r="Y73" s="143" t="n">
        <v>3126</v>
      </c>
      <c r="Z73" s="168" t="n">
        <f aca="false">SUM(W73:Y73)</f>
        <v>8552</v>
      </c>
      <c r="AA73" s="168" t="n">
        <f aca="false">+Z73/3</f>
        <v>2850.66666666667</v>
      </c>
      <c r="AB73" s="168"/>
      <c r="AC73" s="143"/>
      <c r="AH73" s="143"/>
    </row>
    <row r="74" s="6" customFormat="true" ht="12" hidden="false" customHeight="false" outlineLevel="0" collapsed="false">
      <c r="Z74" s="168"/>
      <c r="AA74" s="168" t="n">
        <f aca="false">+AA73-2910</f>
        <v>-59.3333333333335</v>
      </c>
      <c r="AB74" s="168"/>
      <c r="AH74" s="143"/>
    </row>
    <row r="75" s="6" customFormat="true" ht="12.75" hidden="false" customHeight="false" outlineLevel="0" collapsed="false">
      <c r="C75" s="8" t="s">
        <v>223</v>
      </c>
      <c r="Z75" s="168"/>
      <c r="AA75" s="168"/>
      <c r="AB75" s="168"/>
      <c r="AH75" s="143"/>
    </row>
    <row r="76" s="6" customFormat="true" ht="12.75" hidden="false" customHeight="false" outlineLevel="0" collapsed="false">
      <c r="C76" s="8"/>
      <c r="Z76" s="168"/>
      <c r="AA76" s="168"/>
      <c r="AB76" s="168"/>
      <c r="AH76" s="143"/>
    </row>
    <row r="77" s="6" customFormat="true" ht="12.75" hidden="false" customHeight="false" outlineLevel="0" collapsed="false">
      <c r="C77" s="8" t="s">
        <v>202</v>
      </c>
      <c r="D77" s="111"/>
      <c r="E77" s="111"/>
      <c r="F77" s="111"/>
      <c r="G77" s="111"/>
      <c r="H77" s="111"/>
      <c r="I77" s="8" t="s">
        <v>202</v>
      </c>
      <c r="J77" s="112"/>
      <c r="Z77" s="168"/>
      <c r="AA77" s="168"/>
      <c r="AB77" s="168"/>
      <c r="AH77" s="143"/>
    </row>
    <row r="78" s="6" customFormat="true" ht="12" hidden="false" customHeight="false" outlineLevel="0" collapsed="false">
      <c r="Z78" s="168"/>
      <c r="AA78" s="168"/>
      <c r="AB78" s="168"/>
      <c r="AH78" s="143"/>
    </row>
    <row r="79" s="6" customFormat="true" ht="12" hidden="false" customHeight="false" outlineLevel="0" collapsed="false">
      <c r="Z79" s="168"/>
      <c r="AA79" s="168"/>
      <c r="AB79" s="168"/>
      <c r="AH79" s="143"/>
    </row>
    <row r="80" s="6" customFormat="true" ht="12" hidden="false" customHeight="false" outlineLevel="0" collapsed="false">
      <c r="Z80" s="168"/>
      <c r="AA80" s="168"/>
      <c r="AB80" s="168"/>
      <c r="AH80" s="143"/>
    </row>
    <row r="81" s="6" customFormat="true" ht="12" hidden="false" customHeight="false" outlineLevel="0" collapsed="false">
      <c r="Z81" s="168"/>
      <c r="AA81" s="168"/>
      <c r="AB81" s="168"/>
      <c r="AH81" s="143"/>
    </row>
    <row r="82" s="6" customFormat="true" ht="12" hidden="false" customHeight="false" outlineLevel="0" collapsed="false">
      <c r="Z82" s="168"/>
      <c r="AA82" s="168"/>
      <c r="AB82" s="168"/>
      <c r="AH82" s="143"/>
    </row>
    <row r="83" s="6" customFormat="true" ht="12.75" hidden="false" customHeight="false" outlineLevel="0" collapsed="false">
      <c r="C83" s="8" t="s">
        <v>203</v>
      </c>
      <c r="D83" s="111"/>
      <c r="E83" s="111"/>
      <c r="F83" s="111"/>
      <c r="G83" s="111"/>
      <c r="H83" s="111"/>
      <c r="I83" s="8" t="s">
        <v>204</v>
      </c>
      <c r="J83" s="8"/>
      <c r="K83" s="111"/>
      <c r="L83" s="111"/>
      <c r="M83" s="111"/>
      <c r="N83" s="111"/>
      <c r="O83" s="111"/>
      <c r="P83" s="111"/>
      <c r="Q83" s="8" t="s">
        <v>205</v>
      </c>
      <c r="Z83" s="168"/>
      <c r="AA83" s="168"/>
      <c r="AB83" s="168"/>
      <c r="AH83" s="143"/>
    </row>
    <row r="84" customFormat="false" ht="12.75" hidden="false" customHeight="false" outlineLevel="0" collapsed="false">
      <c r="I84" s="113" t="s">
        <v>206</v>
      </c>
      <c r="J84" s="113"/>
      <c r="Q84" s="113" t="s">
        <v>206</v>
      </c>
    </row>
  </sheetData>
  <mergeCells count="25">
    <mergeCell ref="C1:T1"/>
    <mergeCell ref="C2:T2"/>
    <mergeCell ref="D10:F10"/>
    <mergeCell ref="W11:AK11"/>
    <mergeCell ref="C12:C13"/>
    <mergeCell ref="D12:D13"/>
    <mergeCell ref="F12:F13"/>
    <mergeCell ref="G12:G13"/>
    <mergeCell ref="H12:H13"/>
    <mergeCell ref="I12:I13"/>
    <mergeCell ref="K12:K13"/>
    <mergeCell ref="L12:L13"/>
    <mergeCell ref="P12:T12"/>
    <mergeCell ref="W12:AA12"/>
    <mergeCell ref="AD12:AD13"/>
    <mergeCell ref="AE12:AE13"/>
    <mergeCell ref="AF12:AF14"/>
    <mergeCell ref="AH12:AI13"/>
    <mergeCell ref="AK12:AK14"/>
    <mergeCell ref="W13:W14"/>
    <mergeCell ref="X13:X14"/>
    <mergeCell ref="Y13:Y14"/>
    <mergeCell ref="Z13:Z14"/>
    <mergeCell ref="AA13:AA14"/>
    <mergeCell ref="AC13:AC14"/>
  </mergeCells>
  <conditionalFormatting sqref="J15:J70">
    <cfRule type="cellIs" priority="2" operator="lessThan" aboveAverage="0" equalAverage="0" bottom="0" percent="0" rank="0" text="" dxfId="5">
      <formula>0</formula>
    </cfRule>
  </conditionalFormatting>
  <conditionalFormatting sqref="P15:T70">
    <cfRule type="cellIs" priority="3" operator="equal" aboveAverage="0" equalAverage="0" bottom="0" percent="0" rank="0" text="" dxfId="6">
      <formula>0</formula>
    </cfRule>
  </conditionalFormatting>
  <dataValidations count="3">
    <dataValidation allowBlank="true" errorStyle="stop" operator="between" showDropDown="false" showErrorMessage="true" showInputMessage="false" sqref="D4" type="list">
      <formula1>CUSTOMER</formula1>
      <formula2>0</formula2>
    </dataValidation>
    <dataValidation allowBlank="true" errorStyle="stop" operator="between" showDropDown="false" showErrorMessage="true" showInputMessage="false" sqref="D8" type="list">
      <formula1>"4,5"</formula1>
      <formula2>0</formula2>
    </dataValidation>
    <dataValidation allowBlank="true" errorStyle="stop" operator="between" showDropDown="false" showErrorMessage="true" showInputMessage="false" sqref="H7:K7" type="list">
      <formula1>"Weekly,Bi Weekly,Monthl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2" ySplit="5" topLeftCell="K15" activePane="bottomRight" state="frozen"/>
      <selection pane="topLeft" activeCell="A10" activeCellId="0" sqref="A10"/>
      <selection pane="topRight" activeCell="K10" activeCellId="0" sqref="K10"/>
      <selection pane="bottomLeft" activeCell="A15" activeCellId="0" sqref="A15"/>
      <selection pane="bottomRight" activeCell="C15" activeCellId="0" sqref="C15"/>
    </sheetView>
  </sheetViews>
  <sheetFormatPr defaultColWidth="9.13671875" defaultRowHeight="12.75" zeroHeight="false" outlineLevelRow="0" outlineLevelCol="1"/>
  <cols>
    <col collapsed="false" customWidth="false" hidden="false" outlineLevel="1" max="1" min="1" style="1" width="9.14"/>
    <col collapsed="false" customWidth="true" hidden="false" outlineLevel="0" max="2" min="2" style="1" width="46.42"/>
    <col collapsed="false" customWidth="true" hidden="false" outlineLevel="0" max="5" min="3" style="1" width="11.56"/>
    <col collapsed="false" customWidth="true" hidden="false" outlineLevel="0" max="6" min="6" style="1" width="10.13"/>
    <col collapsed="false" customWidth="true" hidden="false" outlineLevel="0" max="8" min="7" style="1" width="11.56"/>
    <col collapsed="false" customWidth="true" hidden="false" outlineLevel="0" max="9" min="9" style="1" width="2.42"/>
    <col collapsed="false" customWidth="false" hidden="false" outlineLevel="0" max="10" min="10" style="1" width="9.14"/>
    <col collapsed="false" customWidth="true" hidden="false" outlineLevel="0" max="11" min="11" style="1" width="11.56"/>
    <col collapsed="false" customWidth="true" hidden="false" outlineLevel="0" max="12" min="12" style="1" width="4.14"/>
    <col collapsed="false" customWidth="true" hidden="true" outlineLevel="0" max="17" min="13" style="1" width="14.28"/>
    <col collapsed="false" customWidth="true" hidden="true" outlineLevel="0" max="18" min="18" style="1" width="2.13"/>
    <col collapsed="false" customWidth="true" hidden="true" outlineLevel="0" max="19" min="19" style="1" width="9.06"/>
    <col collapsed="false" customWidth="false" hidden="false" outlineLevel="0" max="22" min="20" style="1" width="9.14"/>
    <col collapsed="false" customWidth="true" hidden="false" outlineLevel="0" max="24" min="23" style="1" width="9.41"/>
    <col collapsed="false" customWidth="true" hidden="false" outlineLevel="0" max="25" min="25" style="1" width="2.13"/>
    <col collapsed="false" customWidth="true" hidden="false" outlineLevel="0" max="27" min="26" style="1" width="11.13"/>
    <col collapsed="false" customWidth="true" hidden="false" outlineLevel="0" max="28" min="28" style="1" width="7.28"/>
    <col collapsed="false" customWidth="true" hidden="false" outlineLevel="0" max="29" min="29" style="1" width="1.7"/>
    <col collapsed="false" customWidth="false" hidden="false" outlineLevel="0" max="31" min="30" style="1" width="9.14"/>
    <col collapsed="false" customWidth="true" hidden="false" outlineLevel="0" max="32" min="32" style="1" width="1.13"/>
    <col collapsed="false" customWidth="false" hidden="false" outlineLevel="0" max="257" min="33" style="1" width="9.14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B2" s="3" t="s">
        <v>22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false" outlineLevel="0" collapsed="false">
      <c r="B4" s="5" t="s">
        <v>2</v>
      </c>
    </row>
    <row r="5" customFormat="false" ht="12.75" hidden="false" customHeight="false" outlineLevel="0" collapsed="false">
      <c r="B5" s="6" t="s">
        <v>3</v>
      </c>
    </row>
    <row r="6" customFormat="false" ht="12.75" hidden="false" customHeight="false" outlineLevel="0" collapsed="false">
      <c r="B6" s="6" t="s">
        <v>4</v>
      </c>
      <c r="E6" s="7"/>
    </row>
    <row r="7" customFormat="false" ht="12.75" hidden="false" customHeight="false" outlineLevel="0" collapsed="false">
      <c r="B7" s="6" t="s">
        <v>5</v>
      </c>
      <c r="E7" s="7"/>
    </row>
    <row r="9" customFormat="false" ht="15" hidden="false" customHeight="false" outlineLevel="0" collapsed="false">
      <c r="B9" s="5" t="s">
        <v>225</v>
      </c>
    </row>
    <row r="10" customFormat="false" ht="12.75" hidden="false" customHeight="false" outlineLevel="0" collapsed="false">
      <c r="B10" s="8" t="s">
        <v>226</v>
      </c>
      <c r="H10" s="9" t="s">
        <v>8</v>
      </c>
      <c r="I10" s="9"/>
      <c r="J10" s="9"/>
      <c r="K10" s="9"/>
    </row>
    <row r="11" customFormat="false" ht="16.5" hidden="false" customHeight="true" outlineLevel="0" collapsed="false">
      <c r="B11" s="8" t="s">
        <v>227</v>
      </c>
      <c r="C11" s="1" t="s">
        <v>228</v>
      </c>
      <c r="D11" s="10" t="s">
        <v>10</v>
      </c>
      <c r="E11" s="10"/>
      <c r="F11" s="11" t="n">
        <v>14</v>
      </c>
      <c r="G11" s="11" t="n">
        <v>3</v>
      </c>
      <c r="I11" s="10" t="s">
        <v>8</v>
      </c>
      <c r="J11" s="10"/>
      <c r="K11" s="10"/>
      <c r="L11" s="10"/>
      <c r="M11" s="10"/>
      <c r="N11" s="10"/>
      <c r="O11" s="10"/>
      <c r="Q11" s="9" t="s">
        <v>11</v>
      </c>
      <c r="T11" s="12" t="s">
        <v>12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</row>
    <row r="12" customFormat="false" ht="12.75" hidden="false" customHeight="true" outlineLevel="0" collapsed="false">
      <c r="B12" s="13" t="s">
        <v>13</v>
      </c>
      <c r="C12" s="14" t="s">
        <v>14</v>
      </c>
      <c r="D12" s="14" t="s">
        <v>15</v>
      </c>
      <c r="E12" s="14" t="s">
        <v>16</v>
      </c>
      <c r="F12" s="14" t="s">
        <v>17</v>
      </c>
      <c r="G12" s="14" t="s">
        <v>18</v>
      </c>
      <c r="H12" s="15" t="s">
        <v>19</v>
      </c>
      <c r="I12" s="14" t="s">
        <v>20</v>
      </c>
      <c r="J12" s="14" t="s">
        <v>21</v>
      </c>
      <c r="K12" s="15" t="s">
        <v>22</v>
      </c>
      <c r="M12" s="16" t="s">
        <v>23</v>
      </c>
      <c r="N12" s="16"/>
      <c r="O12" s="16"/>
      <c r="P12" s="16"/>
      <c r="Q12" s="16"/>
      <c r="T12" s="17" t="s">
        <v>24</v>
      </c>
      <c r="U12" s="17"/>
      <c r="V12" s="17"/>
      <c r="W12" s="17"/>
      <c r="X12" s="17"/>
      <c r="Y12" s="18"/>
      <c r="Z12" s="19" t="s">
        <v>25</v>
      </c>
      <c r="AA12" s="20" t="s">
        <v>26</v>
      </c>
      <c r="AB12" s="21" t="s">
        <v>27</v>
      </c>
      <c r="AC12" s="22"/>
      <c r="AD12" s="23" t="s">
        <v>28</v>
      </c>
      <c r="AE12" s="23"/>
      <c r="AF12" s="22"/>
      <c r="AG12" s="24" t="s">
        <v>29</v>
      </c>
    </row>
    <row r="13" customFormat="false" ht="15" hidden="false" customHeight="true" outlineLevel="0" collapsed="false">
      <c r="B13" s="13"/>
      <c r="C13" s="14"/>
      <c r="D13" s="26" t="s">
        <v>31</v>
      </c>
      <c r="E13" s="14"/>
      <c r="F13" s="14"/>
      <c r="G13" s="14"/>
      <c r="H13" s="15"/>
      <c r="I13" s="26" t="s">
        <v>32</v>
      </c>
      <c r="J13" s="14"/>
      <c r="K13" s="15"/>
      <c r="M13" s="27" t="s">
        <v>33</v>
      </c>
      <c r="N13" s="27" t="s">
        <v>34</v>
      </c>
      <c r="O13" s="27" t="s">
        <v>35</v>
      </c>
      <c r="P13" s="27" t="s">
        <v>36</v>
      </c>
      <c r="Q13" s="27" t="s">
        <v>37</v>
      </c>
      <c r="T13" s="179" t="s">
        <v>38</v>
      </c>
      <c r="U13" s="28" t="s">
        <v>39</v>
      </c>
      <c r="V13" s="28" t="s">
        <v>40</v>
      </c>
      <c r="W13" s="28" t="s">
        <v>41</v>
      </c>
      <c r="X13" s="29" t="s">
        <v>42</v>
      </c>
      <c r="Y13" s="18"/>
      <c r="Z13" s="19"/>
      <c r="AA13" s="20"/>
      <c r="AB13" s="21"/>
      <c r="AC13" s="22"/>
      <c r="AD13" s="23"/>
      <c r="AE13" s="23"/>
      <c r="AF13" s="22"/>
      <c r="AG13" s="24"/>
    </row>
    <row r="14" s="6" customFormat="true" ht="15.75" hidden="false" customHeight="false" outlineLevel="0" collapsed="false">
      <c r="B14" s="30"/>
      <c r="C14" s="31" t="s">
        <v>43</v>
      </c>
      <c r="D14" s="31"/>
      <c r="E14" s="31" t="s">
        <v>44</v>
      </c>
      <c r="F14" s="31" t="s">
        <v>45</v>
      </c>
      <c r="G14" s="31" t="s">
        <v>46</v>
      </c>
      <c r="H14" s="32" t="s">
        <v>47</v>
      </c>
      <c r="I14" s="31" t="s">
        <v>48</v>
      </c>
      <c r="J14" s="31" t="s">
        <v>49</v>
      </c>
      <c r="K14" s="32" t="s">
        <v>50</v>
      </c>
      <c r="L14" s="33"/>
      <c r="M14" s="34" t="s">
        <v>51</v>
      </c>
      <c r="N14" s="34" t="s">
        <v>52</v>
      </c>
      <c r="O14" s="34" t="s">
        <v>53</v>
      </c>
      <c r="P14" s="34" t="s">
        <v>54</v>
      </c>
      <c r="Q14" s="34" t="s">
        <v>55</v>
      </c>
      <c r="T14" s="179"/>
      <c r="U14" s="28"/>
      <c r="V14" s="28"/>
      <c r="W14" s="28"/>
      <c r="X14" s="29"/>
      <c r="Y14" s="18"/>
      <c r="Z14" s="35" t="n">
        <v>6</v>
      </c>
      <c r="AA14" s="36"/>
      <c r="AB14" s="21"/>
      <c r="AC14" s="37"/>
      <c r="AD14" s="35" t="s">
        <v>56</v>
      </c>
      <c r="AE14" s="38" t="s">
        <v>57</v>
      </c>
      <c r="AF14" s="37"/>
      <c r="AG14" s="24"/>
    </row>
    <row r="15" s="6" customFormat="true" ht="12.75" hidden="false" customHeight="false" outlineLevel="0" collapsed="false">
      <c r="A15" s="6" t="s">
        <v>60</v>
      </c>
      <c r="B15" s="41" t="s">
        <v>61</v>
      </c>
      <c r="C15" s="42" t="n">
        <v>62</v>
      </c>
      <c r="D15" s="43" t="n">
        <v>0</v>
      </c>
      <c r="E15" s="45" t="n">
        <v>115</v>
      </c>
      <c r="F15" s="45" t="n">
        <f aca="false">E15/28*$F$11</f>
        <v>57.5</v>
      </c>
      <c r="G15" s="45" t="n">
        <f aca="false">E15/28*$G$11</f>
        <v>12.3214285714286</v>
      </c>
      <c r="H15" s="45" t="n">
        <f aca="false">E15+F15+G15-C15</f>
        <v>122.821428571429</v>
      </c>
      <c r="I15" s="46"/>
      <c r="J15" s="46" t="n">
        <f aca="false">AE15</f>
        <v>-0.149171270718232</v>
      </c>
      <c r="K15" s="47" t="n">
        <f aca="false">H15+(H15*J15)</f>
        <v>104.5</v>
      </c>
      <c r="L15" s="48"/>
      <c r="M15" s="49" t="n">
        <f aca="false">K15*'[9]CONTROL DSI VALUE'!P14</f>
        <v>0</v>
      </c>
      <c r="N15" s="49" t="n">
        <f aca="false">K15*'[9]CONTROL DSI VALUE'!Q14</f>
        <v>0</v>
      </c>
      <c r="O15" s="49" t="n">
        <f aca="false">K15*'[9]CONTROL DSI VALUE'!R14</f>
        <v>0</v>
      </c>
      <c r="P15" s="49" t="n">
        <f aca="false">K15*'[9]CONTROL DSI VALUE'!S14</f>
        <v>0</v>
      </c>
      <c r="Q15" s="49" t="n">
        <f aca="false">$K$15*'[9]CONTROL DSI VALUE'!T14</f>
        <v>0</v>
      </c>
      <c r="S15" s="6" t="s">
        <v>62</v>
      </c>
      <c r="T15" s="50" t="n">
        <v>112</v>
      </c>
      <c r="U15" s="50" t="n">
        <v>119</v>
      </c>
      <c r="V15" s="50" t="n">
        <v>147</v>
      </c>
      <c r="W15" s="51" t="n">
        <f aca="false">SUM(T15:V15)</f>
        <v>378</v>
      </c>
      <c r="X15" s="52" t="n">
        <f aca="false">W15/3</f>
        <v>126</v>
      </c>
      <c r="Y15" s="37"/>
      <c r="Z15" s="53" t="n">
        <f aca="false">X15/28*$Z$14</f>
        <v>27</v>
      </c>
      <c r="AA15" s="54" t="n">
        <f aca="false">X15/28*3</f>
        <v>13.5</v>
      </c>
      <c r="AB15" s="55" t="n">
        <f aca="false">X15+Z15-C15+AA15</f>
        <v>104.5</v>
      </c>
      <c r="AC15" s="37"/>
      <c r="AD15" s="56" t="n">
        <f aca="false">H15-AB15</f>
        <v>18.3214285714286</v>
      </c>
      <c r="AE15" s="57" t="n">
        <f aca="false">-AD15/H15</f>
        <v>-0.149171270718232</v>
      </c>
      <c r="AF15" s="58"/>
      <c r="AG15" s="59" t="n">
        <f aca="false">(C15-AA15+K15-X15)/X15*28</f>
        <v>6</v>
      </c>
      <c r="AH15" s="180" t="n">
        <f aca="false">X15/4</f>
        <v>31.5</v>
      </c>
      <c r="AI15" s="6" t="n">
        <v>76</v>
      </c>
    </row>
    <row r="16" s="6" customFormat="true" ht="12.75" hidden="false" customHeight="false" outlineLevel="0" collapsed="false">
      <c r="A16" s="6" t="s">
        <v>63</v>
      </c>
      <c r="B16" s="41" t="s">
        <v>64</v>
      </c>
      <c r="C16" s="42" t="n">
        <v>8</v>
      </c>
      <c r="D16" s="43" t="n">
        <v>0</v>
      </c>
      <c r="E16" s="45" t="n">
        <v>38</v>
      </c>
      <c r="F16" s="45" t="n">
        <f aca="false">E16/28*$F$11</f>
        <v>19</v>
      </c>
      <c r="G16" s="45" t="n">
        <f aca="false">E16/28*$G$11</f>
        <v>4.07142857142857</v>
      </c>
      <c r="H16" s="45" t="n">
        <f aca="false">E16+F16+G16-C16</f>
        <v>53.0714285714286</v>
      </c>
      <c r="I16" s="46"/>
      <c r="J16" s="46" t="n">
        <f aca="false">AE16</f>
        <v>-0.661058770749215</v>
      </c>
      <c r="K16" s="47" t="n">
        <f aca="false">H16+(H16*J16)</f>
        <v>17.9880952380952</v>
      </c>
      <c r="L16" s="48"/>
      <c r="M16" s="49" t="n">
        <f aca="false">K16*'[9]CONTROL DSI VALUE'!P15</f>
        <v>0</v>
      </c>
      <c r="N16" s="49" t="n">
        <f aca="false">K16*'[9]CONTROL DSI VALUE'!Q15</f>
        <v>0</v>
      </c>
      <c r="O16" s="49" t="n">
        <f aca="false">K16*'[9]CONTROL DSI VALUE'!R15</f>
        <v>0</v>
      </c>
      <c r="P16" s="49" t="n">
        <f aca="false">K16*'[9]CONTROL DSI VALUE'!S15</f>
        <v>0</v>
      </c>
      <c r="Q16" s="49" t="n">
        <f aca="false">$K$15*'[9]CONTROL DSI VALUE'!T15</f>
        <v>0</v>
      </c>
      <c r="S16" s="6" t="s">
        <v>65</v>
      </c>
      <c r="T16" s="61" t="n">
        <v>13</v>
      </c>
      <c r="U16" s="61" t="n">
        <v>19</v>
      </c>
      <c r="V16" s="61" t="n">
        <v>27</v>
      </c>
      <c r="W16" s="62" t="n">
        <f aca="false">SUM(T16:V16)</f>
        <v>59</v>
      </c>
      <c r="X16" s="63" t="n">
        <f aca="false">W16/3</f>
        <v>19.6666666666667</v>
      </c>
      <c r="Y16" s="37"/>
      <c r="Z16" s="53" t="n">
        <f aca="false">X16/28*$Z$14</f>
        <v>4.21428571428571</v>
      </c>
      <c r="AA16" s="54" t="n">
        <f aca="false">X16/28*3</f>
        <v>2.10714285714286</v>
      </c>
      <c r="AB16" s="55" t="n">
        <f aca="false">X16+Z16-C16+AA16</f>
        <v>17.9880952380952</v>
      </c>
      <c r="AC16" s="37"/>
      <c r="AD16" s="56" t="n">
        <f aca="false">H16-AB16</f>
        <v>35.0833333333333</v>
      </c>
      <c r="AE16" s="57" t="n">
        <f aca="false">-AD16/H16</f>
        <v>-0.661058770749215</v>
      </c>
      <c r="AF16" s="37"/>
      <c r="AG16" s="59" t="n">
        <f aca="false">(C16-AA16+K16-X16)/X16*28</f>
        <v>6</v>
      </c>
      <c r="AH16" s="180" t="n">
        <f aca="false">X16/4</f>
        <v>4.91666666666667</v>
      </c>
      <c r="AI16" s="6" t="n">
        <v>30</v>
      </c>
    </row>
    <row r="17" s="6" customFormat="true" ht="12.75" hidden="false" customHeight="false" outlineLevel="0" collapsed="false">
      <c r="A17" s="6" t="s">
        <v>66</v>
      </c>
      <c r="B17" s="41" t="s">
        <v>67</v>
      </c>
      <c r="C17" s="42" t="n">
        <v>9</v>
      </c>
      <c r="D17" s="43" t="n">
        <v>0</v>
      </c>
      <c r="E17" s="45" t="n">
        <v>12</v>
      </c>
      <c r="F17" s="45" t="n">
        <f aca="false">E17/28*$F$11</f>
        <v>6</v>
      </c>
      <c r="G17" s="45" t="n">
        <f aca="false">E17/28*$G$11</f>
        <v>1.28571428571429</v>
      </c>
      <c r="H17" s="45" t="n">
        <f aca="false">E17+F17+G17-C17</f>
        <v>10.2857142857143</v>
      </c>
      <c r="I17" s="46"/>
      <c r="J17" s="46" t="n">
        <f aca="false">AE17</f>
        <v>-1.14699074074074</v>
      </c>
      <c r="K17" s="47"/>
      <c r="L17" s="48"/>
      <c r="M17" s="49" t="n">
        <f aca="false">K17*'[9]CONTROL DSI VALUE'!P16</f>
        <v>0</v>
      </c>
      <c r="N17" s="49" t="n">
        <f aca="false">K17*'[9]CONTROL DSI VALUE'!Q16</f>
        <v>0</v>
      </c>
      <c r="O17" s="49" t="n">
        <f aca="false">K17*'[9]CONTROL DSI VALUE'!R16</f>
        <v>0</v>
      </c>
      <c r="P17" s="49" t="n">
        <f aca="false">K17*'[9]CONTROL DSI VALUE'!S16</f>
        <v>0</v>
      </c>
      <c r="Q17" s="49" t="n">
        <f aca="false">$K$15*'[9]CONTROL DSI VALUE'!T16</f>
        <v>0</v>
      </c>
      <c r="S17" s="6" t="s">
        <v>68</v>
      </c>
      <c r="T17" s="61" t="n">
        <v>7</v>
      </c>
      <c r="U17" s="61" t="n">
        <v>6</v>
      </c>
      <c r="V17" s="61" t="n">
        <v>4</v>
      </c>
      <c r="W17" s="62" t="n">
        <f aca="false">SUM(T17:V17)</f>
        <v>17</v>
      </c>
      <c r="X17" s="63" t="n">
        <f aca="false">W17/3</f>
        <v>5.66666666666667</v>
      </c>
      <c r="Y17" s="37"/>
      <c r="Z17" s="53" t="n">
        <f aca="false">X17/28*$Z$14</f>
        <v>1.21428571428571</v>
      </c>
      <c r="AA17" s="54" t="n">
        <f aca="false">X17/28*3</f>
        <v>0.607142857142857</v>
      </c>
      <c r="AB17" s="55" t="n">
        <f aca="false">X17+Z17-C17+AA17</f>
        <v>-1.51190476190476</v>
      </c>
      <c r="AC17" s="37"/>
      <c r="AD17" s="56" t="n">
        <f aca="false">H17-AB17</f>
        <v>11.797619047619</v>
      </c>
      <c r="AE17" s="57" t="n">
        <f aca="false">-AD17/H17</f>
        <v>-1.14699074074074</v>
      </c>
      <c r="AF17" s="37"/>
      <c r="AG17" s="59" t="n">
        <f aca="false">(C17-AA17+K17-X17)/X17*28</f>
        <v>13.4705882352941</v>
      </c>
      <c r="AH17" s="180" t="n">
        <f aca="false">X17/4</f>
        <v>1.41666666666667</v>
      </c>
      <c r="AI17" s="6" t="n">
        <v>5</v>
      </c>
    </row>
    <row r="18" s="64" customFormat="true" ht="12.75" hidden="false" customHeight="false" outlineLevel="0" collapsed="false">
      <c r="B18" s="65" t="s">
        <v>69</v>
      </c>
      <c r="C18" s="66" t="n">
        <v>39</v>
      </c>
      <c r="D18" s="67"/>
      <c r="E18" s="69" t="n">
        <v>54</v>
      </c>
      <c r="F18" s="69" t="n">
        <f aca="false">E18/28*$F$11</f>
        <v>27</v>
      </c>
      <c r="G18" s="69" t="n">
        <f aca="false">E18/28*$G$11</f>
        <v>5.78571428571429</v>
      </c>
      <c r="H18" s="69" t="n">
        <f aca="false">E18+F18+G18-C18</f>
        <v>47.7857142857143</v>
      </c>
      <c r="I18" s="70"/>
      <c r="J18" s="70" t="n">
        <v>1</v>
      </c>
      <c r="K18" s="47" t="n">
        <f aca="false">H18+(H18*J18)</f>
        <v>95.5714285714286</v>
      </c>
      <c r="L18" s="71"/>
      <c r="M18" s="72"/>
      <c r="N18" s="72"/>
      <c r="O18" s="72"/>
      <c r="P18" s="72"/>
      <c r="Q18" s="72"/>
      <c r="T18" s="73" t="n">
        <v>43</v>
      </c>
      <c r="U18" s="73" t="n">
        <v>47</v>
      </c>
      <c r="V18" s="73" t="n">
        <v>77</v>
      </c>
      <c r="W18" s="74" t="n">
        <f aca="false">SUM(T18:V18)</f>
        <v>167</v>
      </c>
      <c r="X18" s="75" t="n">
        <f aca="false">W18/3</f>
        <v>55.6666666666667</v>
      </c>
      <c r="Z18" s="76" t="n">
        <f aca="false">X18/28*$Z$14</f>
        <v>11.9285714285714</v>
      </c>
      <c r="AA18" s="77" t="n">
        <f aca="false">X18/28*3</f>
        <v>5.96428571428571</v>
      </c>
      <c r="AB18" s="78" t="n">
        <f aca="false">X18+Z18-C18+AA18</f>
        <v>34.5595238095238</v>
      </c>
      <c r="AD18" s="56" t="n">
        <f aca="false">H18-AB18</f>
        <v>13.2261904761905</v>
      </c>
      <c r="AE18" s="57" t="n">
        <f aca="false">-AD18/H18</f>
        <v>-0.276781265570504</v>
      </c>
      <c r="AG18" s="79" t="n">
        <f aca="false">(C18-AA18+K18-X18)/X18*28</f>
        <v>36.688622754491</v>
      </c>
      <c r="AH18" s="180" t="n">
        <f aca="false">X18/4</f>
        <v>13.9166666666667</v>
      </c>
      <c r="AI18" s="64" t="n">
        <v>56</v>
      </c>
    </row>
    <row r="19" s="6" customFormat="true" ht="12.75" hidden="false" customHeight="false" outlineLevel="0" collapsed="false">
      <c r="A19" s="6" t="s">
        <v>70</v>
      </c>
      <c r="B19" s="41" t="s">
        <v>71</v>
      </c>
      <c r="C19" s="42" t="n">
        <v>2</v>
      </c>
      <c r="D19" s="43" t="n">
        <v>0</v>
      </c>
      <c r="E19" s="45" t="n">
        <v>145</v>
      </c>
      <c r="F19" s="45" t="n">
        <f aca="false">E19/28*$F$11</f>
        <v>72.5</v>
      </c>
      <c r="G19" s="45" t="n">
        <f aca="false">E19/28*$G$11</f>
        <v>15.5357142857143</v>
      </c>
      <c r="H19" s="45" t="n">
        <f aca="false">E19+F19+G19-C19</f>
        <v>231.035714285714</v>
      </c>
      <c r="I19" s="46"/>
      <c r="J19" s="46" t="n">
        <f aca="false">AE19</f>
        <v>-0.577781212964394</v>
      </c>
      <c r="K19" s="47" t="n">
        <f aca="false">H19+(H19*J19)</f>
        <v>97.547619047619</v>
      </c>
      <c r="L19" s="48"/>
      <c r="M19" s="49" t="n">
        <f aca="false">K19*'[9]CONTROL DSI VALUE'!P17</f>
        <v>0</v>
      </c>
      <c r="N19" s="49" t="n">
        <f aca="false">K19*'[9]CONTROL DSI VALUE'!Q17</f>
        <v>0</v>
      </c>
      <c r="O19" s="49" t="n">
        <f aca="false">K19*'[9]CONTROL DSI VALUE'!R17</f>
        <v>0</v>
      </c>
      <c r="P19" s="49" t="n">
        <f aca="false">K19*'[9]CONTROL DSI VALUE'!S17</f>
        <v>0</v>
      </c>
      <c r="Q19" s="49" t="n">
        <f aca="false">$K$15*'[9]CONTROL DSI VALUE'!T17</f>
        <v>0</v>
      </c>
      <c r="S19" s="6" t="s">
        <v>72</v>
      </c>
      <c r="T19" s="61" t="n">
        <v>65</v>
      </c>
      <c r="U19" s="61" t="n">
        <v>84</v>
      </c>
      <c r="V19" s="61" t="n">
        <v>77</v>
      </c>
      <c r="W19" s="62" t="n">
        <f aca="false">SUM(T19:V19)</f>
        <v>226</v>
      </c>
      <c r="X19" s="63" t="n">
        <f aca="false">W19/3</f>
        <v>75.3333333333333</v>
      </c>
      <c r="Y19" s="37"/>
      <c r="Z19" s="53" t="n">
        <f aca="false">X19/28*$Z$14</f>
        <v>16.1428571428571</v>
      </c>
      <c r="AA19" s="54" t="n">
        <f aca="false">X19/28*3</f>
        <v>8.07142857142857</v>
      </c>
      <c r="AB19" s="55" t="n">
        <f aca="false">X19+Z19-C19+AA19</f>
        <v>97.547619047619</v>
      </c>
      <c r="AC19" s="37"/>
      <c r="AD19" s="56" t="n">
        <f aca="false">H19-AB19</f>
        <v>133.488095238095</v>
      </c>
      <c r="AE19" s="57" t="n">
        <f aca="false">-AD19/H19</f>
        <v>-0.577781212964394</v>
      </c>
      <c r="AF19" s="37"/>
      <c r="AG19" s="59" t="n">
        <f aca="false">(C19-AA19+K19-X19)/X19*28</f>
        <v>6</v>
      </c>
      <c r="AH19" s="180" t="n">
        <f aca="false">X19/4</f>
        <v>18.8333333333333</v>
      </c>
      <c r="AI19" s="6" t="n">
        <v>81</v>
      </c>
    </row>
    <row r="20" s="6" customFormat="true" ht="12.75" hidden="false" customHeight="false" outlineLevel="0" collapsed="false">
      <c r="A20" s="6" t="s">
        <v>73</v>
      </c>
      <c r="B20" s="41" t="s">
        <v>74</v>
      </c>
      <c r="C20" s="42" t="n">
        <v>27</v>
      </c>
      <c r="D20" s="43" t="n">
        <v>0</v>
      </c>
      <c r="E20" s="45" t="n">
        <v>57</v>
      </c>
      <c r="F20" s="45" t="n">
        <f aca="false">E20/28*$F$11</f>
        <v>28.5</v>
      </c>
      <c r="G20" s="45" t="n">
        <f aca="false">E20/28*$G$11</f>
        <v>6.10714285714286</v>
      </c>
      <c r="H20" s="45" t="n">
        <f aca="false">E20+F20+G20-C20</f>
        <v>64.6071428571429</v>
      </c>
      <c r="I20" s="46"/>
      <c r="J20" s="46" t="n">
        <f aca="false">AE20</f>
        <v>-1.04293348074443</v>
      </c>
      <c r="K20" s="47"/>
      <c r="L20" s="48"/>
      <c r="M20" s="49" t="n">
        <f aca="false">K20*'[9]CONTROL DSI VALUE'!P18</f>
        <v>0</v>
      </c>
      <c r="N20" s="49" t="n">
        <f aca="false">K20*'[9]CONTROL DSI VALUE'!Q18</f>
        <v>0</v>
      </c>
      <c r="O20" s="49" t="n">
        <f aca="false">K20*'[9]CONTROL DSI VALUE'!R18</f>
        <v>0</v>
      </c>
      <c r="P20" s="49" t="n">
        <f aca="false">K20*'[9]CONTROL DSI VALUE'!S18</f>
        <v>0</v>
      </c>
      <c r="Q20" s="49" t="n">
        <f aca="false">$K$15*'[9]CONTROL DSI VALUE'!T18</f>
        <v>0</v>
      </c>
      <c r="S20" s="6" t="s">
        <v>75</v>
      </c>
      <c r="T20" s="61" t="n">
        <v>15</v>
      </c>
      <c r="U20" s="61" t="n">
        <v>22</v>
      </c>
      <c r="V20" s="61" t="n">
        <v>18</v>
      </c>
      <c r="W20" s="62" t="n">
        <f aca="false">SUM(T20:V20)</f>
        <v>55</v>
      </c>
      <c r="X20" s="63" t="n">
        <f aca="false">W20/3</f>
        <v>18.3333333333333</v>
      </c>
      <c r="Y20" s="37"/>
      <c r="Z20" s="53" t="n">
        <f aca="false">X20/28*$Z$14</f>
        <v>3.92857142857143</v>
      </c>
      <c r="AA20" s="54" t="n">
        <f aca="false">X20/28*3</f>
        <v>1.96428571428571</v>
      </c>
      <c r="AB20" s="55" t="n">
        <f aca="false">X20+Z20-C20+AA20</f>
        <v>-2.77380952380953</v>
      </c>
      <c r="AC20" s="37"/>
      <c r="AD20" s="56" t="n">
        <f aca="false">H20-AB20</f>
        <v>67.3809523809524</v>
      </c>
      <c r="AE20" s="57" t="n">
        <f aca="false">-AD20/H20</f>
        <v>-1.04293348074443</v>
      </c>
      <c r="AF20" s="37"/>
      <c r="AG20" s="59" t="n">
        <f aca="false">(C20-AA20+K20-X20)/X20*28</f>
        <v>10.2363636363636</v>
      </c>
      <c r="AH20" s="180" t="n">
        <f aca="false">X20/4</f>
        <v>4.58333333333333</v>
      </c>
      <c r="AI20" s="6" t="n">
        <v>36</v>
      </c>
    </row>
    <row r="21" s="6" customFormat="true" ht="12.75" hidden="false" customHeight="false" outlineLevel="0" collapsed="false">
      <c r="A21" s="6" t="s">
        <v>76</v>
      </c>
      <c r="B21" s="41" t="s">
        <v>77</v>
      </c>
      <c r="C21" s="42" t="n">
        <v>102</v>
      </c>
      <c r="D21" s="43" t="n">
        <v>0</v>
      </c>
      <c r="E21" s="45" t="n">
        <v>81</v>
      </c>
      <c r="F21" s="45" t="n">
        <f aca="false">E21/28*$F$11</f>
        <v>40.5</v>
      </c>
      <c r="G21" s="45" t="n">
        <f aca="false">E21/28*$G$11</f>
        <v>8.67857142857143</v>
      </c>
      <c r="H21" s="45" t="n">
        <f aca="false">E21+F21+G21-C21</f>
        <v>28.1785714285714</v>
      </c>
      <c r="I21" s="46"/>
      <c r="J21" s="46" t="n">
        <f aca="false">AE21</f>
        <v>2.21123785382341</v>
      </c>
      <c r="K21" s="47" t="n">
        <f aca="false">H21+(H21*J21)</f>
        <v>90.4880952380952</v>
      </c>
      <c r="L21" s="48"/>
      <c r="M21" s="49" t="n">
        <f aca="false">K21*'[9]CONTROL DSI VALUE'!P19</f>
        <v>0</v>
      </c>
      <c r="N21" s="49" t="n">
        <f aca="false">K21*'[9]CONTROL DSI VALUE'!Q19</f>
        <v>0</v>
      </c>
      <c r="O21" s="49" t="n">
        <f aca="false">K21*'[9]CONTROL DSI VALUE'!R19</f>
        <v>0</v>
      </c>
      <c r="P21" s="49" t="n">
        <f aca="false">K21*'[9]CONTROL DSI VALUE'!S19</f>
        <v>0</v>
      </c>
      <c r="Q21" s="49" t="n">
        <f aca="false">$K$15*'[9]CONTROL DSI VALUE'!T19</f>
        <v>0</v>
      </c>
      <c r="S21" s="6" t="s">
        <v>78</v>
      </c>
      <c r="T21" s="61" t="n">
        <v>132</v>
      </c>
      <c r="U21" s="61" t="n">
        <v>155</v>
      </c>
      <c r="V21" s="61" t="n">
        <v>150</v>
      </c>
      <c r="W21" s="62" t="n">
        <f aca="false">SUM(T21:V21)</f>
        <v>437</v>
      </c>
      <c r="X21" s="63" t="n">
        <f aca="false">W21/3</f>
        <v>145.666666666667</v>
      </c>
      <c r="Y21" s="37"/>
      <c r="Z21" s="53" t="n">
        <f aca="false">X21/28*$Z$14</f>
        <v>31.2142857142857</v>
      </c>
      <c r="AA21" s="54" t="n">
        <f aca="false">X21/28*3</f>
        <v>15.6071428571429</v>
      </c>
      <c r="AB21" s="55" t="n">
        <f aca="false">X21+Z21-C21+AA21</f>
        <v>90.4880952380952</v>
      </c>
      <c r="AC21" s="37"/>
      <c r="AD21" s="56" t="n">
        <f aca="false">H21-AB21</f>
        <v>-62.3095238095238</v>
      </c>
      <c r="AE21" s="57" t="n">
        <f aca="false">-AD21/H21</f>
        <v>2.21123785382341</v>
      </c>
      <c r="AF21" s="37"/>
      <c r="AG21" s="59" t="n">
        <f aca="false">(C21-AA21+K21-X21)/X21*28</f>
        <v>6</v>
      </c>
      <c r="AH21" s="180" t="n">
        <f aca="false">X21/4</f>
        <v>36.4166666666667</v>
      </c>
      <c r="AI21" s="6" t="n">
        <v>87</v>
      </c>
    </row>
    <row r="22" s="6" customFormat="true" ht="12.75" hidden="false" customHeight="false" outlineLevel="0" collapsed="false">
      <c r="A22" s="6" t="s">
        <v>79</v>
      </c>
      <c r="B22" s="41" t="s">
        <v>80</v>
      </c>
      <c r="C22" s="42" t="n">
        <v>18</v>
      </c>
      <c r="D22" s="43" t="n">
        <v>0</v>
      </c>
      <c r="E22" s="45" t="n">
        <v>36</v>
      </c>
      <c r="F22" s="45" t="n">
        <f aca="false">E22/28*$F$11</f>
        <v>18</v>
      </c>
      <c r="G22" s="45" t="n">
        <f aca="false">E22/28*$G$11</f>
        <v>3.85714285714286</v>
      </c>
      <c r="H22" s="45" t="n">
        <f aca="false">E22+F22+G22-C22</f>
        <v>39.8571428571429</v>
      </c>
      <c r="I22" s="46"/>
      <c r="J22" s="46" t="n">
        <f aca="false">AE22</f>
        <v>-0.479091995221028</v>
      </c>
      <c r="K22" s="47" t="n">
        <f aca="false">H22+(H22*J22)</f>
        <v>20.7619047619048</v>
      </c>
      <c r="L22" s="48"/>
      <c r="M22" s="49" t="n">
        <f aca="false">K22*'[9]CONTROL DSI VALUE'!P20</f>
        <v>0</v>
      </c>
      <c r="N22" s="49" t="n">
        <f aca="false">K22*'[9]CONTROL DSI VALUE'!Q20</f>
        <v>0</v>
      </c>
      <c r="O22" s="49" t="n">
        <f aca="false">K22*'[9]CONTROL DSI VALUE'!R20</f>
        <v>0</v>
      </c>
      <c r="P22" s="49" t="n">
        <f aca="false">K22*'[9]CONTROL DSI VALUE'!S20</f>
        <v>0</v>
      </c>
      <c r="Q22" s="49" t="n">
        <f aca="false">$K$15*'[9]CONTROL DSI VALUE'!T20</f>
        <v>0</v>
      </c>
      <c r="S22" s="6" t="s">
        <v>81</v>
      </c>
      <c r="T22" s="61" t="n">
        <v>22</v>
      </c>
      <c r="U22" s="61" t="n">
        <v>29</v>
      </c>
      <c r="V22" s="61" t="n">
        <v>37</v>
      </c>
      <c r="W22" s="62" t="n">
        <f aca="false">SUM(T22:V22)</f>
        <v>88</v>
      </c>
      <c r="X22" s="63" t="n">
        <f aca="false">W22/3</f>
        <v>29.3333333333333</v>
      </c>
      <c r="Y22" s="37"/>
      <c r="Z22" s="53" t="n">
        <f aca="false">X22/28*$Z$14</f>
        <v>6.28571428571429</v>
      </c>
      <c r="AA22" s="54" t="n">
        <f aca="false">X22/28*3</f>
        <v>3.14285714285714</v>
      </c>
      <c r="AB22" s="55" t="n">
        <f aca="false">X22+Z22-C22+AA22</f>
        <v>20.7619047619048</v>
      </c>
      <c r="AC22" s="37"/>
      <c r="AD22" s="56" t="n">
        <f aca="false">H22-AB22</f>
        <v>19.0952380952381</v>
      </c>
      <c r="AE22" s="57" t="n">
        <f aca="false">-AD22/H22</f>
        <v>-0.479091995221028</v>
      </c>
      <c r="AF22" s="37"/>
      <c r="AG22" s="59" t="n">
        <f aca="false">(C22-AA22+K22-X22)/X22*28</f>
        <v>6</v>
      </c>
      <c r="AH22" s="180" t="n">
        <f aca="false">X22/4</f>
        <v>7.33333333333333</v>
      </c>
      <c r="AI22" s="6" t="n">
        <v>23</v>
      </c>
      <c r="AK22" s="6" t="n">
        <v>10</v>
      </c>
    </row>
    <row r="23" s="6" customFormat="true" ht="12.75" hidden="false" customHeight="false" outlineLevel="0" collapsed="false">
      <c r="A23" s="6" t="s">
        <v>82</v>
      </c>
      <c r="B23" s="41" t="s">
        <v>83</v>
      </c>
      <c r="C23" s="42" t="n">
        <v>12</v>
      </c>
      <c r="D23" s="43" t="n">
        <v>0</v>
      </c>
      <c r="E23" s="45" t="n">
        <v>10</v>
      </c>
      <c r="F23" s="45" t="n">
        <f aca="false">E23/28*$F$11</f>
        <v>5</v>
      </c>
      <c r="G23" s="45" t="n">
        <f aca="false">E23/28*$G$11</f>
        <v>1.07142857142857</v>
      </c>
      <c r="H23" s="45" t="n">
        <f aca="false">E23+F23+G23-C23</f>
        <v>4.07142857142857</v>
      </c>
      <c r="I23" s="46"/>
      <c r="J23" s="46" t="n">
        <f aca="false">AE23</f>
        <v>-3.19005847953216</v>
      </c>
      <c r="K23" s="47"/>
      <c r="L23" s="48"/>
      <c r="M23" s="49" t="n">
        <f aca="false">K23*'[9]CONTROL DSI VALUE'!P21</f>
        <v>0</v>
      </c>
      <c r="N23" s="49" t="n">
        <f aca="false">K23*'[9]CONTROL DSI VALUE'!Q21</f>
        <v>0</v>
      </c>
      <c r="O23" s="49" t="n">
        <f aca="false">K23*'[9]CONTROL DSI VALUE'!R21</f>
        <v>0</v>
      </c>
      <c r="P23" s="49" t="n">
        <f aca="false">K23*'[9]CONTROL DSI VALUE'!S21</f>
        <v>0</v>
      </c>
      <c r="Q23" s="49" t="n">
        <f aca="false">$K$15*'[9]CONTROL DSI VALUE'!T21</f>
        <v>0</v>
      </c>
      <c r="S23" s="6" t="s">
        <v>84</v>
      </c>
      <c r="T23" s="61" t="n">
        <v>0</v>
      </c>
      <c r="U23" s="61" t="n">
        <v>3</v>
      </c>
      <c r="V23" s="61" t="n">
        <v>4</v>
      </c>
      <c r="W23" s="62" t="n">
        <f aca="false">SUM(T23:V23)</f>
        <v>7</v>
      </c>
      <c r="X23" s="63" t="n">
        <f aca="false">W23/3</f>
        <v>2.33333333333333</v>
      </c>
      <c r="Y23" s="37"/>
      <c r="Z23" s="53" t="n">
        <f aca="false">X23/28*$Z$14</f>
        <v>0.5</v>
      </c>
      <c r="AA23" s="54" t="n">
        <f aca="false">X23/28*3</f>
        <v>0.25</v>
      </c>
      <c r="AB23" s="55" t="n">
        <f aca="false">X23+Z23-C23+AA23</f>
        <v>-8.91666666666667</v>
      </c>
      <c r="AC23" s="37"/>
      <c r="AD23" s="56" t="n">
        <f aca="false">H23-AB23</f>
        <v>12.9880952380952</v>
      </c>
      <c r="AE23" s="57" t="n">
        <f aca="false">-AD23/H23</f>
        <v>-3.19005847953216</v>
      </c>
      <c r="AF23" s="37"/>
      <c r="AG23" s="59" t="n">
        <f aca="false">(C23-AA23+K23-X23)/X23*28</f>
        <v>113</v>
      </c>
      <c r="AH23" s="180" t="n">
        <f aca="false">X23/4</f>
        <v>0.583333333333333</v>
      </c>
      <c r="AI23" s="6" t="n">
        <v>12</v>
      </c>
    </row>
    <row r="24" s="6" customFormat="true" ht="12" hidden="false" customHeight="false" outlineLevel="0" collapsed="false">
      <c r="A24" s="6" t="s">
        <v>85</v>
      </c>
      <c r="B24" s="41" t="s">
        <v>86</v>
      </c>
      <c r="C24" s="42" t="n">
        <v>56</v>
      </c>
      <c r="D24" s="43" t="n">
        <v>0</v>
      </c>
      <c r="E24" s="45" t="n">
        <v>166</v>
      </c>
      <c r="F24" s="45" t="n">
        <f aca="false">E24/28*$F$11</f>
        <v>83</v>
      </c>
      <c r="G24" s="45" t="n">
        <f aca="false">E24/28*$G$11</f>
        <v>17.7857142857143</v>
      </c>
      <c r="H24" s="45" t="n">
        <f aca="false">E24+F24+G24-C24</f>
        <v>210.785714285714</v>
      </c>
      <c r="I24" s="46"/>
      <c r="J24" s="46" t="n">
        <f aca="false">AE24</f>
        <v>0.157404269739072</v>
      </c>
      <c r="K24" s="47" t="n">
        <f aca="false">H24+(H24*J24)</f>
        <v>243.964285714286</v>
      </c>
      <c r="L24" s="48"/>
      <c r="M24" s="49" t="n">
        <f aca="false">K24*'[9]CONTROL DSI VALUE'!P22</f>
        <v>0</v>
      </c>
      <c r="N24" s="49" t="n">
        <f aca="false">K24*'[9]CONTROL DSI VALUE'!Q22</f>
        <v>0</v>
      </c>
      <c r="O24" s="49" t="n">
        <f aca="false">K24*'[9]CONTROL DSI VALUE'!R22</f>
        <v>0</v>
      </c>
      <c r="P24" s="49" t="n">
        <f aca="false">K24*'[9]CONTROL DSI VALUE'!S22</f>
        <v>0</v>
      </c>
      <c r="Q24" s="49" t="n">
        <f aca="false">$K$15*'[9]CONTROL DSI VALUE'!T22</f>
        <v>0</v>
      </c>
      <c r="S24" s="6" t="s">
        <v>87</v>
      </c>
      <c r="T24" s="62" t="n">
        <v>205</v>
      </c>
      <c r="U24" s="62" t="n">
        <v>236</v>
      </c>
      <c r="V24" s="62" t="n">
        <v>240</v>
      </c>
      <c r="W24" s="62" t="n">
        <f aca="false">SUM(T24:V24)</f>
        <v>681</v>
      </c>
      <c r="X24" s="63" t="n">
        <f aca="false">W24/3</f>
        <v>227</v>
      </c>
      <c r="Y24" s="37"/>
      <c r="Z24" s="53" t="n">
        <f aca="false">X24/28*$Z$14</f>
        <v>48.6428571428571</v>
      </c>
      <c r="AA24" s="54" t="n">
        <f aca="false">X24/28*3</f>
        <v>24.3214285714286</v>
      </c>
      <c r="AB24" s="55" t="n">
        <f aca="false">X24+Z24-C24+AA24</f>
        <v>243.964285714286</v>
      </c>
      <c r="AC24" s="37"/>
      <c r="AD24" s="56" t="n">
        <f aca="false">H24-AB24</f>
        <v>-33.1785714285715</v>
      </c>
      <c r="AE24" s="57" t="n">
        <f aca="false">-AD24/H24</f>
        <v>0.157404269739072</v>
      </c>
      <c r="AF24" s="37"/>
      <c r="AG24" s="59" t="n">
        <f aca="false">(C24-AA24+K24-X24)/X24*28</f>
        <v>6</v>
      </c>
      <c r="AH24" s="180" t="n">
        <f aca="false">X24/4</f>
        <v>56.75</v>
      </c>
      <c r="AI24" s="6" t="n">
        <v>154</v>
      </c>
      <c r="AK24" s="6" t="n">
        <v>50</v>
      </c>
    </row>
    <row r="25" s="6" customFormat="true" ht="12" hidden="false" customHeight="false" outlineLevel="0" collapsed="false">
      <c r="A25" s="6" t="s">
        <v>88</v>
      </c>
      <c r="B25" s="41" t="s">
        <v>89</v>
      </c>
      <c r="C25" s="42" t="n">
        <v>33</v>
      </c>
      <c r="D25" s="43" t="n">
        <v>0</v>
      </c>
      <c r="E25" s="45" t="n">
        <v>69</v>
      </c>
      <c r="F25" s="45" t="n">
        <f aca="false">E25/28*$F$11</f>
        <v>34.5</v>
      </c>
      <c r="G25" s="45" t="n">
        <f aca="false">E25/28*$G$11</f>
        <v>7.39285714285714</v>
      </c>
      <c r="H25" s="45" t="n">
        <f aca="false">E25+F25+G25-C25</f>
        <v>77.8928571428571</v>
      </c>
      <c r="I25" s="46"/>
      <c r="J25" s="46" t="n">
        <f aca="false">AE25</f>
        <v>-0.682867186305976</v>
      </c>
      <c r="K25" s="47" t="n">
        <f aca="false">H25+(H25*J25)</f>
        <v>24.702380952381</v>
      </c>
      <c r="L25" s="48"/>
      <c r="M25" s="49" t="n">
        <f aca="false">K25*'[9]CONTROL DSI VALUE'!P23</f>
        <v>0</v>
      </c>
      <c r="N25" s="49" t="n">
        <f aca="false">K25*'[9]CONTROL DSI VALUE'!Q23</f>
        <v>0</v>
      </c>
      <c r="O25" s="49" t="n">
        <f aca="false">K25*'[9]CONTROL DSI VALUE'!R23</f>
        <v>0</v>
      </c>
      <c r="P25" s="49" t="n">
        <f aca="false">K25*'[9]CONTROL DSI VALUE'!S23</f>
        <v>0</v>
      </c>
      <c r="Q25" s="49" t="n">
        <f aca="false">$K$15*'[9]CONTROL DSI VALUE'!T23</f>
        <v>0</v>
      </c>
      <c r="S25" s="6" t="s">
        <v>90</v>
      </c>
      <c r="T25" s="62" t="n">
        <v>28</v>
      </c>
      <c r="U25" s="62" t="n">
        <v>55</v>
      </c>
      <c r="V25" s="62" t="n">
        <v>48</v>
      </c>
      <c r="W25" s="62" t="n">
        <f aca="false">SUM(T25:V25)</f>
        <v>131</v>
      </c>
      <c r="X25" s="63" t="n">
        <f aca="false">W25/3</f>
        <v>43.6666666666667</v>
      </c>
      <c r="Y25" s="37"/>
      <c r="Z25" s="53" t="n">
        <f aca="false">X25/28*$Z$14</f>
        <v>9.35714285714286</v>
      </c>
      <c r="AA25" s="54" t="n">
        <f aca="false">X25/28*3</f>
        <v>4.67857142857143</v>
      </c>
      <c r="AB25" s="55" t="n">
        <f aca="false">X25+Z25-C25+AA25</f>
        <v>24.702380952381</v>
      </c>
      <c r="AC25" s="37"/>
      <c r="AD25" s="56" t="n">
        <f aca="false">H25-AB25</f>
        <v>53.1904761904762</v>
      </c>
      <c r="AE25" s="57" t="n">
        <f aca="false">-AD25/H25</f>
        <v>-0.682867186305976</v>
      </c>
      <c r="AF25" s="37"/>
      <c r="AG25" s="59" t="n">
        <f aca="false">(C25-AA25+K25-X25)/X25*28</f>
        <v>6</v>
      </c>
      <c r="AH25" s="180" t="n">
        <f aca="false">X25/4</f>
        <v>10.9166666666667</v>
      </c>
      <c r="AI25" s="6" t="n">
        <v>78</v>
      </c>
    </row>
    <row r="26" s="6" customFormat="true" ht="12" hidden="false" customHeight="false" outlineLevel="0" collapsed="false">
      <c r="A26" s="6" t="s">
        <v>91</v>
      </c>
      <c r="B26" s="41" t="s">
        <v>92</v>
      </c>
      <c r="C26" s="42" t="n">
        <v>11</v>
      </c>
      <c r="D26" s="43" t="n">
        <v>0</v>
      </c>
      <c r="E26" s="45" t="n">
        <v>22</v>
      </c>
      <c r="F26" s="45" t="n">
        <f aca="false">E26/28*$F$11</f>
        <v>11</v>
      </c>
      <c r="G26" s="45" t="n">
        <f aca="false">E26/28*$G$11</f>
        <v>2.35714285714286</v>
      </c>
      <c r="H26" s="45" t="n">
        <f aca="false">E26+F26+G26-C26</f>
        <v>24.3571428571429</v>
      </c>
      <c r="I26" s="46"/>
      <c r="J26" s="46" t="n">
        <f aca="false">AE26</f>
        <v>-0.782502443792766</v>
      </c>
      <c r="K26" s="47" t="n">
        <f aca="false">H26+(H26*J26)</f>
        <v>5.29761904761905</v>
      </c>
      <c r="L26" s="48"/>
      <c r="M26" s="49" t="n">
        <f aca="false">K26*'[9]CONTROL DSI VALUE'!P24</f>
        <v>0</v>
      </c>
      <c r="N26" s="49" t="n">
        <f aca="false">K26*'[9]CONTROL DSI VALUE'!Q24</f>
        <v>0</v>
      </c>
      <c r="O26" s="49" t="n">
        <f aca="false">K26*'[9]CONTROL DSI VALUE'!R24</f>
        <v>0</v>
      </c>
      <c r="P26" s="49" t="n">
        <f aca="false">K26*'[9]CONTROL DSI VALUE'!S24</f>
        <v>0</v>
      </c>
      <c r="Q26" s="49" t="n">
        <f aca="false">$K$15*'[9]CONTROL DSI VALUE'!T24</f>
        <v>0</v>
      </c>
      <c r="S26" s="6" t="s">
        <v>93</v>
      </c>
      <c r="T26" s="62" t="n">
        <v>7</v>
      </c>
      <c r="U26" s="62" t="n">
        <v>19</v>
      </c>
      <c r="V26" s="62" t="n">
        <v>11</v>
      </c>
      <c r="W26" s="62" t="n">
        <f aca="false">SUM(T26:V26)</f>
        <v>37</v>
      </c>
      <c r="X26" s="63" t="n">
        <f aca="false">W26/3</f>
        <v>12.3333333333333</v>
      </c>
      <c r="Y26" s="37"/>
      <c r="Z26" s="53" t="n">
        <f aca="false">X26/28*$Z$14</f>
        <v>2.64285714285714</v>
      </c>
      <c r="AA26" s="54" t="n">
        <f aca="false">X26/28*3</f>
        <v>1.32142857142857</v>
      </c>
      <c r="AB26" s="55" t="n">
        <f aca="false">X26+Z26-C26+AA26</f>
        <v>5.29761904761905</v>
      </c>
      <c r="AC26" s="37"/>
      <c r="AD26" s="56" t="n">
        <f aca="false">H26-AB26</f>
        <v>19.0595238095238</v>
      </c>
      <c r="AE26" s="57" t="n">
        <f aca="false">-AD26/H26</f>
        <v>-0.782502443792766</v>
      </c>
      <c r="AF26" s="37"/>
      <c r="AG26" s="59" t="n">
        <f aca="false">(C26-AA26+K26-X26)/X26*28</f>
        <v>6.00000000000001</v>
      </c>
      <c r="AH26" s="180" t="n">
        <f aca="false">X26/4</f>
        <v>3.08333333333333</v>
      </c>
      <c r="AI26" s="6" t="n">
        <v>1</v>
      </c>
      <c r="AK26" s="6" t="n">
        <v>7</v>
      </c>
    </row>
    <row r="27" s="64" customFormat="true" ht="12" hidden="false" customHeight="false" outlineLevel="0" collapsed="false">
      <c r="B27" s="65" t="s">
        <v>94</v>
      </c>
      <c r="C27" s="66" t="n">
        <v>72</v>
      </c>
      <c r="D27" s="67"/>
      <c r="E27" s="69" t="n">
        <v>66</v>
      </c>
      <c r="F27" s="69" t="n">
        <f aca="false">E27/28*$F$11</f>
        <v>33</v>
      </c>
      <c r="G27" s="69" t="n">
        <f aca="false">E27/28*$G$11</f>
        <v>7.07142857142857</v>
      </c>
      <c r="H27" s="69" t="n">
        <f aca="false">E27+F27+G27-C27</f>
        <v>34.0714285714286</v>
      </c>
      <c r="I27" s="70"/>
      <c r="J27" s="70" t="n">
        <f aca="false">AE27</f>
        <v>-1</v>
      </c>
      <c r="K27" s="47" t="n">
        <f aca="false">H27+(H27*J27)</f>
        <v>0</v>
      </c>
      <c r="L27" s="71"/>
      <c r="M27" s="72"/>
      <c r="N27" s="72"/>
      <c r="O27" s="72"/>
      <c r="P27" s="72"/>
      <c r="Q27" s="72"/>
      <c r="T27" s="74" t="n">
        <v>41</v>
      </c>
      <c r="U27" s="74" t="n">
        <v>48</v>
      </c>
      <c r="V27" s="74" t="n">
        <v>66</v>
      </c>
      <c r="W27" s="74" t="n">
        <f aca="false">SUM(T27:V27)</f>
        <v>155</v>
      </c>
      <c r="X27" s="75" t="n">
        <f aca="false">W27/3</f>
        <v>51.6666666666667</v>
      </c>
      <c r="Z27" s="76" t="n">
        <f aca="false">X27/28*$Z$14</f>
        <v>11.0714285714286</v>
      </c>
      <c r="AA27" s="77" t="n">
        <f aca="false">X27/28*3</f>
        <v>5.53571428571429</v>
      </c>
      <c r="AB27" s="78"/>
      <c r="AD27" s="80" t="n">
        <f aca="false">H27-AB27</f>
        <v>34.0714285714286</v>
      </c>
      <c r="AE27" s="81" t="n">
        <f aca="false">-AD27/H27</f>
        <v>-1</v>
      </c>
      <c r="AG27" s="79" t="n">
        <f aca="false">(C27-AA27+K27-X27)/X27*28</f>
        <v>8.01935483870968</v>
      </c>
      <c r="AH27" s="180" t="n">
        <f aca="false">X27/4</f>
        <v>12.9166666666667</v>
      </c>
      <c r="AI27" s="64" t="n">
        <v>163</v>
      </c>
    </row>
    <row r="28" s="6" customFormat="true" ht="12" hidden="false" customHeight="false" outlineLevel="0" collapsed="false">
      <c r="A28" s="6" t="s">
        <v>95</v>
      </c>
      <c r="B28" s="41" t="s">
        <v>96</v>
      </c>
      <c r="C28" s="42" t="n">
        <v>59</v>
      </c>
      <c r="D28" s="43" t="n">
        <v>0</v>
      </c>
      <c r="E28" s="45" t="n">
        <v>86</v>
      </c>
      <c r="F28" s="45" t="n">
        <f aca="false">E28/28*$F$11</f>
        <v>43</v>
      </c>
      <c r="G28" s="45" t="n">
        <f aca="false">E28/28*$G$11</f>
        <v>9.21428571428572</v>
      </c>
      <c r="H28" s="45" t="n">
        <f aca="false">E28+F28+G28-C28</f>
        <v>79.2142857142857</v>
      </c>
      <c r="I28" s="46"/>
      <c r="J28" s="46" t="n">
        <f aca="false">AE28</f>
        <v>0.0290051097084459</v>
      </c>
      <c r="K28" s="47" t="n">
        <f aca="false">H28+(H28*J28)</f>
        <v>81.5119047619048</v>
      </c>
      <c r="L28" s="48"/>
      <c r="M28" s="49" t="n">
        <f aca="false">K28*'[9]CONTROL DSI VALUE'!P25</f>
        <v>0</v>
      </c>
      <c r="N28" s="49" t="n">
        <f aca="false">K28*'[9]CONTROL DSI VALUE'!Q25</f>
        <v>0</v>
      </c>
      <c r="O28" s="49" t="n">
        <f aca="false">K28*'[9]CONTROL DSI VALUE'!R25</f>
        <v>0</v>
      </c>
      <c r="P28" s="49" t="n">
        <f aca="false">K28*'[9]CONTROL DSI VALUE'!S25</f>
        <v>0</v>
      </c>
      <c r="Q28" s="49" t="n">
        <f aca="false">$K$15*'[9]CONTROL DSI VALUE'!T25</f>
        <v>0</v>
      </c>
      <c r="S28" s="6" t="s">
        <v>97</v>
      </c>
      <c r="T28" s="62" t="n">
        <v>92</v>
      </c>
      <c r="U28" s="62" t="n">
        <v>115</v>
      </c>
      <c r="V28" s="62" t="n">
        <v>112</v>
      </c>
      <c r="W28" s="62" t="n">
        <f aca="false">SUM(T28:V28)</f>
        <v>319</v>
      </c>
      <c r="X28" s="63" t="n">
        <f aca="false">W28/3</f>
        <v>106.333333333333</v>
      </c>
      <c r="Y28" s="37"/>
      <c r="Z28" s="53" t="n">
        <f aca="false">X28/28*$Z$14</f>
        <v>22.7857142857143</v>
      </c>
      <c r="AA28" s="54" t="n">
        <f aca="false">X28/28*3</f>
        <v>11.3928571428571</v>
      </c>
      <c r="AB28" s="55" t="n">
        <f aca="false">X28+Z28-C28+AA28</f>
        <v>81.5119047619048</v>
      </c>
      <c r="AC28" s="37"/>
      <c r="AD28" s="56" t="n">
        <f aca="false">H28-AB28</f>
        <v>-2.29761904761904</v>
      </c>
      <c r="AE28" s="57" t="n">
        <f aca="false">-AD28/H28</f>
        <v>0.0290051097084459</v>
      </c>
      <c r="AF28" s="37"/>
      <c r="AG28" s="59" t="n">
        <f aca="false">(C28-AA28+K28-X28)/X28*28</f>
        <v>6</v>
      </c>
      <c r="AH28" s="180" t="n">
        <f aca="false">X28/4</f>
        <v>26.5833333333333</v>
      </c>
      <c r="AI28" s="6" t="n">
        <v>81</v>
      </c>
    </row>
    <row r="29" s="6" customFormat="true" ht="12" hidden="false" customHeight="false" outlineLevel="0" collapsed="false">
      <c r="A29" s="6" t="s">
        <v>98</v>
      </c>
      <c r="B29" s="41" t="s">
        <v>99</v>
      </c>
      <c r="C29" s="42" t="n">
        <v>34</v>
      </c>
      <c r="D29" s="43" t="n">
        <v>0</v>
      </c>
      <c r="E29" s="45" t="n">
        <v>54</v>
      </c>
      <c r="F29" s="45" t="n">
        <f aca="false">E29/28*$F$11</f>
        <v>27</v>
      </c>
      <c r="G29" s="45" t="n">
        <f aca="false">E29/28*$G$11</f>
        <v>5.78571428571429</v>
      </c>
      <c r="H29" s="45" t="n">
        <f aca="false">E29+F29+G29-C29</f>
        <v>52.7857142857143</v>
      </c>
      <c r="I29" s="46"/>
      <c r="J29" s="46" t="n">
        <f aca="false">AE29</f>
        <v>-0.809652683806946</v>
      </c>
      <c r="K29" s="47" t="n">
        <f aca="false">H29+(H29*J29)</f>
        <v>10.0476190476191</v>
      </c>
      <c r="L29" s="48"/>
      <c r="M29" s="49" t="n">
        <f aca="false">K29*'[9]CONTROL DSI VALUE'!P26</f>
        <v>0</v>
      </c>
      <c r="N29" s="49" t="n">
        <f aca="false">K29*'[9]CONTROL DSI VALUE'!Q26</f>
        <v>0</v>
      </c>
      <c r="O29" s="49" t="n">
        <f aca="false">K29*'[9]CONTROL DSI VALUE'!R26</f>
        <v>0</v>
      </c>
      <c r="P29" s="49" t="n">
        <f aca="false">K29*'[9]CONTROL DSI VALUE'!S26</f>
        <v>0</v>
      </c>
      <c r="Q29" s="49" t="n">
        <f aca="false">$K$15*'[9]CONTROL DSI VALUE'!T26</f>
        <v>0</v>
      </c>
      <c r="S29" s="6" t="s">
        <v>100</v>
      </c>
      <c r="T29" s="62" t="n">
        <v>30</v>
      </c>
      <c r="U29" s="62" t="n">
        <v>40</v>
      </c>
      <c r="V29" s="62" t="n">
        <v>30</v>
      </c>
      <c r="W29" s="62" t="n">
        <f aca="false">SUM(T29:V29)</f>
        <v>100</v>
      </c>
      <c r="X29" s="63" t="n">
        <f aca="false">W29/3</f>
        <v>33.3333333333333</v>
      </c>
      <c r="Y29" s="37"/>
      <c r="Z29" s="53" t="n">
        <f aca="false">X29/28*$Z$14</f>
        <v>7.14285714285714</v>
      </c>
      <c r="AA29" s="54" t="n">
        <f aca="false">X29/28*3</f>
        <v>3.57142857142857</v>
      </c>
      <c r="AB29" s="55" t="n">
        <f aca="false">X29+Z29-C29+AA29</f>
        <v>10.0476190476191</v>
      </c>
      <c r="AC29" s="37"/>
      <c r="AD29" s="56" t="n">
        <f aca="false">H29-AB29</f>
        <v>42.7380952380952</v>
      </c>
      <c r="AE29" s="57" t="n">
        <f aca="false">-AD29/H29</f>
        <v>-0.809652683806946</v>
      </c>
      <c r="AF29" s="37"/>
      <c r="AG29" s="59" t="n">
        <f aca="false">(C29-AA29+K29-X29)/X29*28</f>
        <v>6</v>
      </c>
      <c r="AH29" s="180" t="n">
        <f aca="false">X29/4</f>
        <v>8.33333333333333</v>
      </c>
      <c r="AI29" s="6" t="n">
        <v>17</v>
      </c>
      <c r="AK29" s="6" t="n">
        <v>30</v>
      </c>
    </row>
    <row r="30" s="6" customFormat="true" ht="12" hidden="false" customHeight="false" outlineLevel="0" collapsed="false">
      <c r="A30" s="6" t="s">
        <v>101</v>
      </c>
      <c r="B30" s="41" t="s">
        <v>102</v>
      </c>
      <c r="C30" s="42" t="n">
        <v>57</v>
      </c>
      <c r="D30" s="43" t="n">
        <v>0</v>
      </c>
      <c r="E30" s="45" t="n">
        <v>141</v>
      </c>
      <c r="F30" s="45" t="n">
        <f aca="false">E30/28*$F$11</f>
        <v>70.5</v>
      </c>
      <c r="G30" s="45" t="n">
        <f aca="false">E30/28*$G$11</f>
        <v>15.1071428571429</v>
      </c>
      <c r="H30" s="45" t="n">
        <f aca="false">E30+F30+G30-C30</f>
        <v>169.607142857143</v>
      </c>
      <c r="I30" s="46"/>
      <c r="J30" s="46" t="n">
        <f aca="false">AE30</f>
        <v>0.126061627009195</v>
      </c>
      <c r="K30" s="47" t="n">
        <f aca="false">H30+(H30*J30)</f>
        <v>190.988095238095</v>
      </c>
      <c r="L30" s="48"/>
      <c r="M30" s="49" t="n">
        <f aca="false">K30*'[9]CONTROL DSI VALUE'!P27</f>
        <v>0</v>
      </c>
      <c r="N30" s="49" t="n">
        <f aca="false">K30*'[9]CONTROL DSI VALUE'!Q27</f>
        <v>0</v>
      </c>
      <c r="O30" s="49" t="n">
        <f aca="false">K30*'[9]CONTROL DSI VALUE'!R27</f>
        <v>0</v>
      </c>
      <c r="P30" s="49" t="n">
        <f aca="false">K30*'[9]CONTROL DSI VALUE'!S27</f>
        <v>0</v>
      </c>
      <c r="Q30" s="49" t="n">
        <f aca="false">$K$15*'[9]CONTROL DSI VALUE'!T27</f>
        <v>0</v>
      </c>
      <c r="S30" s="6" t="s">
        <v>103</v>
      </c>
      <c r="T30" s="62" t="n">
        <v>182</v>
      </c>
      <c r="U30" s="62" t="n">
        <v>195</v>
      </c>
      <c r="V30" s="62" t="n">
        <v>186</v>
      </c>
      <c r="W30" s="62" t="n">
        <f aca="false">SUM(T30:V30)</f>
        <v>563</v>
      </c>
      <c r="X30" s="63" t="n">
        <f aca="false">W30/3</f>
        <v>187.666666666667</v>
      </c>
      <c r="Y30" s="37"/>
      <c r="Z30" s="53" t="n">
        <f aca="false">X30/28*$Z$14</f>
        <v>40.2142857142857</v>
      </c>
      <c r="AA30" s="54" t="n">
        <f aca="false">X30/28*3</f>
        <v>20.1071428571429</v>
      </c>
      <c r="AB30" s="55" t="n">
        <f aca="false">X30+Z30-C30+AA30</f>
        <v>190.988095238095</v>
      </c>
      <c r="AC30" s="37"/>
      <c r="AD30" s="56" t="n">
        <f aca="false">H30-AB30</f>
        <v>-21.3809523809524</v>
      </c>
      <c r="AE30" s="57" t="n">
        <f aca="false">-AD30/H30</f>
        <v>0.126061627009195</v>
      </c>
      <c r="AF30" s="37"/>
      <c r="AG30" s="59" t="n">
        <f aca="false">(C30-AA30+K30-X30)/X30*28</f>
        <v>6</v>
      </c>
      <c r="AH30" s="180" t="n">
        <f aca="false">X30/4</f>
        <v>46.9166666666667</v>
      </c>
      <c r="AI30" s="6" t="n">
        <v>143</v>
      </c>
    </row>
    <row r="31" s="6" customFormat="true" ht="12" hidden="false" customHeight="false" outlineLevel="0" collapsed="false">
      <c r="A31" s="6" t="s">
        <v>104</v>
      </c>
      <c r="B31" s="41" t="s">
        <v>105</v>
      </c>
      <c r="C31" s="42" t="n">
        <v>32</v>
      </c>
      <c r="D31" s="43" t="n">
        <v>0</v>
      </c>
      <c r="E31" s="45" t="n">
        <v>67</v>
      </c>
      <c r="F31" s="45" t="n">
        <f aca="false">E31/28*$F$11</f>
        <v>33.5</v>
      </c>
      <c r="G31" s="45" t="n">
        <f aca="false">E31/28*$G$11</f>
        <v>7.17857142857143</v>
      </c>
      <c r="H31" s="45" t="n">
        <f aca="false">E31+F31+G31-C31</f>
        <v>75.6785714285714</v>
      </c>
      <c r="I31" s="46"/>
      <c r="J31" s="46" t="n">
        <f aca="false">AE31</f>
        <v>-0.66037439043574</v>
      </c>
      <c r="K31" s="47" t="n">
        <f aca="false">H31+(H31*J31)</f>
        <v>25.702380952381</v>
      </c>
      <c r="L31" s="48"/>
      <c r="M31" s="49" t="n">
        <f aca="false">K31*'[9]CONTROL DSI VALUE'!P28</f>
        <v>0</v>
      </c>
      <c r="N31" s="49" t="n">
        <f aca="false">K31*'[9]CONTROL DSI VALUE'!Q28</f>
        <v>0</v>
      </c>
      <c r="O31" s="49" t="n">
        <f aca="false">K31*'[9]CONTROL DSI VALUE'!R28</f>
        <v>0</v>
      </c>
      <c r="P31" s="49" t="n">
        <f aca="false">K31*'[9]CONTROL DSI VALUE'!S28</f>
        <v>0</v>
      </c>
      <c r="Q31" s="49" t="n">
        <f aca="false">$K$15*'[9]CONTROL DSI VALUE'!T28</f>
        <v>0</v>
      </c>
      <c r="S31" s="6" t="s">
        <v>106</v>
      </c>
      <c r="T31" s="62" t="n">
        <v>32</v>
      </c>
      <c r="U31" s="62" t="n">
        <v>58</v>
      </c>
      <c r="V31" s="62" t="n">
        <v>41</v>
      </c>
      <c r="W31" s="62" t="n">
        <f aca="false">SUM(T31:V31)</f>
        <v>131</v>
      </c>
      <c r="X31" s="63" t="n">
        <f aca="false">W31/3</f>
        <v>43.6666666666667</v>
      </c>
      <c r="Y31" s="37"/>
      <c r="Z31" s="53" t="n">
        <f aca="false">X31/28*$Z$14</f>
        <v>9.35714285714286</v>
      </c>
      <c r="AA31" s="54" t="n">
        <f aca="false">X31/28*3</f>
        <v>4.67857142857143</v>
      </c>
      <c r="AB31" s="55" t="n">
        <f aca="false">X31+Z31-C31+AA31</f>
        <v>25.702380952381</v>
      </c>
      <c r="AC31" s="37"/>
      <c r="AD31" s="56" t="n">
        <f aca="false">H31-AB31</f>
        <v>49.9761904761905</v>
      </c>
      <c r="AE31" s="57" t="n">
        <f aca="false">-AD31/H31</f>
        <v>-0.66037439043574</v>
      </c>
      <c r="AF31" s="37"/>
      <c r="AG31" s="59" t="n">
        <f aca="false">(C31-AA31+K31-X31)/X31*28</f>
        <v>6</v>
      </c>
      <c r="AH31" s="180" t="n">
        <f aca="false">X31/4</f>
        <v>10.9166666666667</v>
      </c>
      <c r="AI31" s="6" t="n">
        <v>41</v>
      </c>
    </row>
    <row r="32" s="6" customFormat="true" ht="12" hidden="false" customHeight="false" outlineLevel="0" collapsed="false">
      <c r="A32" s="6" t="s">
        <v>107</v>
      </c>
      <c r="B32" s="41" t="s">
        <v>108</v>
      </c>
      <c r="C32" s="42" t="n">
        <v>13</v>
      </c>
      <c r="D32" s="43" t="n">
        <v>0</v>
      </c>
      <c r="E32" s="45" t="n">
        <v>14</v>
      </c>
      <c r="F32" s="45" t="n">
        <f aca="false">E32/28*$F$11</f>
        <v>7</v>
      </c>
      <c r="G32" s="45" t="n">
        <f aca="false">E32/28*$G$11</f>
        <v>1.5</v>
      </c>
      <c r="H32" s="45" t="n">
        <f aca="false">E32+F32+G32-C32</f>
        <v>9.5</v>
      </c>
      <c r="I32" s="46"/>
      <c r="J32" s="46" t="n">
        <f aca="false">AE32</f>
        <v>-1.20927318295739</v>
      </c>
      <c r="K32" s="47"/>
      <c r="L32" s="48"/>
      <c r="M32" s="49" t="n">
        <f aca="false">K32*'[9]CONTROL DSI VALUE'!P29</f>
        <v>0</v>
      </c>
      <c r="N32" s="49" t="n">
        <f aca="false">K32*'[9]CONTROL DSI VALUE'!Q29</f>
        <v>0</v>
      </c>
      <c r="O32" s="49" t="n">
        <f aca="false">K32*'[9]CONTROL DSI VALUE'!R29</f>
        <v>0</v>
      </c>
      <c r="P32" s="49" t="n">
        <f aca="false">K32*'[9]CONTROL DSI VALUE'!S29</f>
        <v>0</v>
      </c>
      <c r="Q32" s="49" t="n">
        <f aca="false">$K$15*'[9]CONTROL DSI VALUE'!T29</f>
        <v>0</v>
      </c>
      <c r="S32" s="6" t="s">
        <v>109</v>
      </c>
      <c r="T32" s="62" t="n">
        <v>6</v>
      </c>
      <c r="U32" s="62" t="n">
        <v>15</v>
      </c>
      <c r="V32" s="62" t="n">
        <v>4</v>
      </c>
      <c r="W32" s="62" t="n">
        <f aca="false">SUM(T32:V32)</f>
        <v>25</v>
      </c>
      <c r="X32" s="63" t="n">
        <f aca="false">W32/3</f>
        <v>8.33333333333333</v>
      </c>
      <c r="Y32" s="37"/>
      <c r="Z32" s="53" t="n">
        <f aca="false">X32/28*$Z$14</f>
        <v>1.78571428571429</v>
      </c>
      <c r="AA32" s="54" t="n">
        <f aca="false">X32/28*3</f>
        <v>0.892857142857143</v>
      </c>
      <c r="AB32" s="55" t="n">
        <f aca="false">X32+Z32-C32+AA32</f>
        <v>-1.98809523809524</v>
      </c>
      <c r="AC32" s="37"/>
      <c r="AD32" s="56" t="n">
        <f aca="false">H32-AB32</f>
        <v>11.4880952380952</v>
      </c>
      <c r="AE32" s="57" t="n">
        <f aca="false">-AD32/H32</f>
        <v>-1.20927318295739</v>
      </c>
      <c r="AF32" s="37"/>
      <c r="AG32" s="59" t="n">
        <f aca="false">(C32-AA32+K32-X32)/X32*28</f>
        <v>12.68</v>
      </c>
      <c r="AH32" s="180" t="n">
        <f aca="false">X32/4</f>
        <v>2.08333333333333</v>
      </c>
      <c r="AI32" s="6" t="n">
        <v>6</v>
      </c>
    </row>
    <row r="33" s="6" customFormat="true" ht="12" hidden="false" customHeight="false" outlineLevel="0" collapsed="false">
      <c r="A33" s="6" t="s">
        <v>110</v>
      </c>
      <c r="B33" s="41" t="s">
        <v>111</v>
      </c>
      <c r="C33" s="42" t="n">
        <v>0</v>
      </c>
      <c r="D33" s="43" t="n">
        <v>0</v>
      </c>
      <c r="E33" s="45" t="n">
        <v>0</v>
      </c>
      <c r="F33" s="45" t="n">
        <f aca="false">E33/28*$F$11</f>
        <v>0</v>
      </c>
      <c r="G33" s="45" t="n">
        <f aca="false">E33/28*$G$11</f>
        <v>0</v>
      </c>
      <c r="H33" s="45" t="n">
        <f aca="false">E33+F33+G33-C33</f>
        <v>0</v>
      </c>
      <c r="I33" s="46"/>
      <c r="J33" s="46" t="e">
        <f aca="false">AE33</f>
        <v>#DIV/0!</v>
      </c>
      <c r="K33" s="47"/>
      <c r="L33" s="48"/>
      <c r="M33" s="49" t="n">
        <f aca="false">K33*'[9]CONTROL DSI VALUE'!P30</f>
        <v>0</v>
      </c>
      <c r="N33" s="49" t="n">
        <f aca="false">K33*'[9]CONTROL DSI VALUE'!Q30</f>
        <v>0</v>
      </c>
      <c r="O33" s="49" t="n">
        <f aca="false">K33*'[9]CONTROL DSI VALUE'!R30</f>
        <v>0</v>
      </c>
      <c r="P33" s="49" t="n">
        <f aca="false">K33*'[9]CONTROL DSI VALUE'!S30</f>
        <v>0</v>
      </c>
      <c r="Q33" s="49" t="n">
        <f aca="false">$K$15*'[9]CONTROL DSI VALUE'!T30</f>
        <v>0</v>
      </c>
      <c r="S33" s="6" t="s">
        <v>112</v>
      </c>
      <c r="T33" s="82"/>
      <c r="U33" s="82"/>
      <c r="V33" s="82"/>
      <c r="W33" s="82" t="n">
        <f aca="false">SUM(T33:V33)</f>
        <v>0</v>
      </c>
      <c r="X33" s="83" t="n">
        <f aca="false">W33/3</f>
        <v>0</v>
      </c>
      <c r="Y33" s="37"/>
      <c r="Z33" s="84" t="n">
        <f aca="false">X33/28*$Z$14</f>
        <v>0</v>
      </c>
      <c r="AA33" s="85" t="n">
        <f aca="false">X33/28*3</f>
        <v>0</v>
      </c>
      <c r="AB33" s="86" t="n">
        <f aca="false">X33+Z33-C33+AA33</f>
        <v>0</v>
      </c>
      <c r="AC33" s="37"/>
      <c r="AD33" s="56" t="n">
        <f aca="false">H33-AB33</f>
        <v>0</v>
      </c>
      <c r="AE33" s="57" t="e">
        <f aca="false">-AD33/H33</f>
        <v>#DIV/0!</v>
      </c>
      <c r="AF33" s="37"/>
      <c r="AG33" s="59" t="e">
        <f aca="false">(C33-AA33+K33-X33)/X33*28</f>
        <v>#DIV/0!</v>
      </c>
      <c r="AH33" s="180" t="n">
        <f aca="false">X33/4</f>
        <v>0</v>
      </c>
    </row>
    <row r="34" s="6" customFormat="true" ht="12" hidden="false" customHeight="false" outlineLevel="0" collapsed="false">
      <c r="A34" s="6" t="s">
        <v>113</v>
      </c>
      <c r="B34" s="87" t="s">
        <v>114</v>
      </c>
      <c r="C34" s="42" t="n">
        <v>0</v>
      </c>
      <c r="D34" s="43" t="n">
        <v>0</v>
      </c>
      <c r="E34" s="45" t="n">
        <v>78</v>
      </c>
      <c r="F34" s="45" t="n">
        <f aca="false">E34/28*$F$11</f>
        <v>39</v>
      </c>
      <c r="G34" s="45" t="n">
        <f aca="false">E34/28*$G$11</f>
        <v>8.35714285714286</v>
      </c>
      <c r="H34" s="45" t="n">
        <f aca="false">E34+F34+G34-C34</f>
        <v>125.357142857143</v>
      </c>
      <c r="I34" s="46"/>
      <c r="J34" s="46" t="n">
        <f aca="false">AE34</f>
        <v>-0.125071225071225</v>
      </c>
      <c r="K34" s="47" t="n">
        <f aca="false">H34+(H34*J34)</f>
        <v>109.678571428571</v>
      </c>
      <c r="L34" s="48"/>
      <c r="M34" s="49" t="n">
        <f aca="false">K34*'[9]CONTROL DSI VALUE'!P31</f>
        <v>0</v>
      </c>
      <c r="N34" s="49" t="n">
        <f aca="false">K34*'[9]CONTROL DSI VALUE'!Q31</f>
        <v>0</v>
      </c>
      <c r="O34" s="49" t="n">
        <f aca="false">K34*'[9]CONTROL DSI VALUE'!R31</f>
        <v>0</v>
      </c>
      <c r="P34" s="49" t="n">
        <f aca="false">K34*'[9]CONTROL DSI VALUE'!S31</f>
        <v>0</v>
      </c>
      <c r="Q34" s="49" t="n">
        <f aca="false">$K$15*'[9]CONTROL DSI VALUE'!T31</f>
        <v>0</v>
      </c>
      <c r="S34" s="6" t="s">
        <v>115</v>
      </c>
      <c r="T34" s="62" t="n">
        <v>96</v>
      </c>
      <c r="U34" s="62" t="n">
        <v>72</v>
      </c>
      <c r="V34" s="62" t="n">
        <v>81</v>
      </c>
      <c r="W34" s="62" t="n">
        <f aca="false">SUM(T34:V34)</f>
        <v>249</v>
      </c>
      <c r="X34" s="63" t="n">
        <f aca="false">W34/3</f>
        <v>83</v>
      </c>
      <c r="Y34" s="88"/>
      <c r="Z34" s="89" t="n">
        <f aca="false">X34/28*$Z$14</f>
        <v>17.7857142857143</v>
      </c>
      <c r="AA34" s="90" t="n">
        <f aca="false">X34/28*3</f>
        <v>8.89285714285714</v>
      </c>
      <c r="AB34" s="91" t="n">
        <f aca="false">X34+Z34-C34+AA34</f>
        <v>109.678571428571</v>
      </c>
      <c r="AC34" s="37"/>
      <c r="AD34" s="56" t="n">
        <f aca="false">H34-AB34</f>
        <v>15.6785714285714</v>
      </c>
      <c r="AE34" s="57" t="n">
        <f aca="false">-AD34/H34</f>
        <v>-0.125071225071225</v>
      </c>
      <c r="AF34" s="37"/>
      <c r="AG34" s="59" t="n">
        <f aca="false">(C34-AA34+K34-X34)/X34*28</f>
        <v>6</v>
      </c>
      <c r="AH34" s="180" t="n">
        <f aca="false">X34/4</f>
        <v>20.75</v>
      </c>
      <c r="AI34" s="6" t="n">
        <v>102</v>
      </c>
    </row>
    <row r="35" s="6" customFormat="true" ht="12" hidden="false" customHeight="false" outlineLevel="0" collapsed="false">
      <c r="A35" s="6" t="s">
        <v>116</v>
      </c>
      <c r="B35" s="87" t="s">
        <v>117</v>
      </c>
      <c r="C35" s="42" t="n">
        <v>2</v>
      </c>
      <c r="D35" s="43" t="n">
        <v>0</v>
      </c>
      <c r="E35" s="45" t="n">
        <v>73</v>
      </c>
      <c r="F35" s="45" t="n">
        <f aca="false">E35/28*$F$11</f>
        <v>36.5</v>
      </c>
      <c r="G35" s="45" t="n">
        <f aca="false">E35/28*$G$11</f>
        <v>7.82142857142857</v>
      </c>
      <c r="H35" s="45" t="n">
        <f aca="false">E35+F35+G35-C35</f>
        <v>115.321428571429</v>
      </c>
      <c r="I35" s="46"/>
      <c r="J35" s="46" t="n">
        <f aca="false">AE35</f>
        <v>-0.345101682667492</v>
      </c>
      <c r="K35" s="47" t="n">
        <f aca="false">H35+(H35*J35)</f>
        <v>75.5238095238095</v>
      </c>
      <c r="L35" s="48"/>
      <c r="M35" s="49" t="n">
        <f aca="false">K35*'[9]CONTROL DSI VALUE'!P32</f>
        <v>0</v>
      </c>
      <c r="N35" s="49" t="n">
        <f aca="false">K35*'[9]CONTROL DSI VALUE'!Q32</f>
        <v>0</v>
      </c>
      <c r="O35" s="49" t="n">
        <f aca="false">K35*'[9]CONTROL DSI VALUE'!R32</f>
        <v>0</v>
      </c>
      <c r="P35" s="49" t="n">
        <f aca="false">K35*'[9]CONTROL DSI VALUE'!S32</f>
        <v>0</v>
      </c>
      <c r="Q35" s="49" t="n">
        <f aca="false">$K$15*'[9]CONTROL DSI VALUE'!T32</f>
        <v>0</v>
      </c>
      <c r="S35" s="6" t="s">
        <v>118</v>
      </c>
      <c r="T35" s="62" t="n">
        <v>51</v>
      </c>
      <c r="U35" s="62" t="n">
        <v>62</v>
      </c>
      <c r="V35" s="62" t="n">
        <v>63</v>
      </c>
      <c r="W35" s="62" t="n">
        <f aca="false">SUM(T35:V35)</f>
        <v>176</v>
      </c>
      <c r="X35" s="63" t="n">
        <f aca="false">W35/3</f>
        <v>58.6666666666667</v>
      </c>
      <c r="Y35" s="88"/>
      <c r="Z35" s="89" t="n">
        <f aca="false">X35/28*$Z$14</f>
        <v>12.5714285714286</v>
      </c>
      <c r="AA35" s="90" t="n">
        <f aca="false">X35/28*3</f>
        <v>6.28571428571429</v>
      </c>
      <c r="AB35" s="91" t="n">
        <f aca="false">X35+Z35-C35+AA35</f>
        <v>75.5238095238095</v>
      </c>
      <c r="AC35" s="37"/>
      <c r="AD35" s="56" t="n">
        <f aca="false">H35-AB35</f>
        <v>39.797619047619</v>
      </c>
      <c r="AE35" s="57" t="n">
        <f aca="false">-AD35/H35</f>
        <v>-0.345101682667492</v>
      </c>
      <c r="AF35" s="37"/>
      <c r="AG35" s="59" t="n">
        <f aca="false">(C35-AA35+K35-X35)/X35*28</f>
        <v>6</v>
      </c>
      <c r="AH35" s="180" t="n">
        <f aca="false">X35/4</f>
        <v>14.6666666666667</v>
      </c>
      <c r="AI35" s="6" t="n">
        <v>97</v>
      </c>
    </row>
    <row r="36" s="6" customFormat="true" ht="12" hidden="false" customHeight="false" outlineLevel="0" collapsed="false">
      <c r="A36" s="6" t="s">
        <v>119</v>
      </c>
      <c r="B36" s="87" t="s">
        <v>120</v>
      </c>
      <c r="C36" s="42" t="n">
        <v>29</v>
      </c>
      <c r="D36" s="43" t="n">
        <v>0</v>
      </c>
      <c r="E36" s="45" t="n">
        <v>32</v>
      </c>
      <c r="F36" s="45" t="n">
        <f aca="false">E36/28*$F$11</f>
        <v>16</v>
      </c>
      <c r="G36" s="45" t="n">
        <f aca="false">E36/28*$G$11</f>
        <v>3.42857142857143</v>
      </c>
      <c r="H36" s="45" t="n">
        <f aca="false">E36+F36+G36-C36</f>
        <v>22.4285714285714</v>
      </c>
      <c r="I36" s="46"/>
      <c r="J36" s="46" t="n">
        <f aca="false">AE36</f>
        <v>0.35828025477707</v>
      </c>
      <c r="K36" s="47" t="n">
        <f aca="false">H36+(H36*J36)</f>
        <v>30.4642857142857</v>
      </c>
      <c r="L36" s="48"/>
      <c r="M36" s="49" t="n">
        <f aca="false">K36*'[9]CONTROL DSI VALUE'!P33</f>
        <v>0</v>
      </c>
      <c r="N36" s="49" t="n">
        <f aca="false">K36*'[9]CONTROL DSI VALUE'!Q33</f>
        <v>0</v>
      </c>
      <c r="O36" s="49" t="n">
        <f aca="false">K36*'[9]CONTROL DSI VALUE'!R33</f>
        <v>0</v>
      </c>
      <c r="P36" s="49" t="n">
        <f aca="false">K36*'[9]CONTROL DSI VALUE'!S33</f>
        <v>0</v>
      </c>
      <c r="Q36" s="49" t="n">
        <f aca="false">$K$15*'[9]CONTROL DSI VALUE'!T33</f>
        <v>0</v>
      </c>
      <c r="S36" s="6" t="s">
        <v>121</v>
      </c>
      <c r="T36" s="62" t="n">
        <v>39</v>
      </c>
      <c r="U36" s="62" t="n">
        <v>52</v>
      </c>
      <c r="V36" s="62" t="n">
        <v>44</v>
      </c>
      <c r="W36" s="62" t="n">
        <f aca="false">SUM(T36:V36)</f>
        <v>135</v>
      </c>
      <c r="X36" s="63" t="n">
        <f aca="false">W36/3</f>
        <v>45</v>
      </c>
      <c r="Y36" s="88"/>
      <c r="Z36" s="89" t="n">
        <f aca="false">X36/28*$Z$14</f>
        <v>9.64285714285714</v>
      </c>
      <c r="AA36" s="90" t="n">
        <f aca="false">X36/28*3</f>
        <v>4.82142857142857</v>
      </c>
      <c r="AB36" s="91" t="n">
        <f aca="false">X36+Z36-C36+AA36</f>
        <v>30.4642857142857</v>
      </c>
      <c r="AC36" s="37"/>
      <c r="AD36" s="56" t="n">
        <f aca="false">H36-AB36</f>
        <v>-8.03571428571428</v>
      </c>
      <c r="AE36" s="57" t="n">
        <f aca="false">-AD36/H36</f>
        <v>0.35828025477707</v>
      </c>
      <c r="AF36" s="37"/>
      <c r="AG36" s="59" t="n">
        <f aca="false">(C36-AA36+K36-X36)/X36*28</f>
        <v>6</v>
      </c>
      <c r="AH36" s="180" t="n">
        <f aca="false">X36/4</f>
        <v>11.25</v>
      </c>
      <c r="AI36" s="6" t="n">
        <v>4</v>
      </c>
      <c r="AK36" s="6" t="n">
        <v>40</v>
      </c>
    </row>
    <row r="37" s="6" customFormat="true" ht="12" hidden="false" customHeight="false" outlineLevel="0" collapsed="false">
      <c r="A37" s="6" t="s">
        <v>122</v>
      </c>
      <c r="B37" s="87" t="s">
        <v>123</v>
      </c>
      <c r="C37" s="42" t="n">
        <v>22</v>
      </c>
      <c r="D37" s="43" t="n">
        <v>0</v>
      </c>
      <c r="E37" s="45" t="n">
        <v>31</v>
      </c>
      <c r="F37" s="45" t="n">
        <f aca="false">E37/28*$F$11</f>
        <v>15.5</v>
      </c>
      <c r="G37" s="45" t="n">
        <f aca="false">E37/28*$G$11</f>
        <v>3.32142857142857</v>
      </c>
      <c r="H37" s="45" t="n">
        <f aca="false">E37+F37+G37-C37</f>
        <v>27.8214285714286</v>
      </c>
      <c r="I37" s="46"/>
      <c r="J37" s="46" t="n">
        <f aca="false">AE37</f>
        <v>-0.476679503637142</v>
      </c>
      <c r="K37" s="47" t="n">
        <f aca="false">H37+(H37*J37)</f>
        <v>14.5595238095238</v>
      </c>
      <c r="L37" s="48"/>
      <c r="M37" s="49" t="n">
        <f aca="false">K37*'[9]CONTROL DSI VALUE'!P34</f>
        <v>0</v>
      </c>
      <c r="N37" s="49" t="n">
        <f aca="false">K37*'[9]CONTROL DSI VALUE'!Q34</f>
        <v>0</v>
      </c>
      <c r="O37" s="49" t="n">
        <f aca="false">K37*'[9]CONTROL DSI VALUE'!R34</f>
        <v>0</v>
      </c>
      <c r="P37" s="49" t="n">
        <f aca="false">K37*'[9]CONTROL DSI VALUE'!S34</f>
        <v>0</v>
      </c>
      <c r="Q37" s="49" t="n">
        <f aca="false">$K$15*'[9]CONTROL DSI VALUE'!T34</f>
        <v>0</v>
      </c>
      <c r="S37" s="6" t="s">
        <v>124</v>
      </c>
      <c r="T37" s="62" t="n">
        <v>18</v>
      </c>
      <c r="U37" s="62" t="n">
        <v>28</v>
      </c>
      <c r="V37" s="62" t="n">
        <v>37</v>
      </c>
      <c r="W37" s="62" t="n">
        <f aca="false">SUM(T37:V37)</f>
        <v>83</v>
      </c>
      <c r="X37" s="63" t="n">
        <f aca="false">W37/3</f>
        <v>27.6666666666667</v>
      </c>
      <c r="Y37" s="88"/>
      <c r="Z37" s="89" t="n">
        <f aca="false">X37/28*$Z$14</f>
        <v>5.92857142857143</v>
      </c>
      <c r="AA37" s="90" t="n">
        <f aca="false">X37/28*3</f>
        <v>2.96428571428571</v>
      </c>
      <c r="AB37" s="91" t="n">
        <f aca="false">X37+Z37-C37+AA37</f>
        <v>14.5595238095238</v>
      </c>
      <c r="AC37" s="37"/>
      <c r="AD37" s="56" t="n">
        <f aca="false">H37-AB37</f>
        <v>13.2619047619048</v>
      </c>
      <c r="AE37" s="57" t="n">
        <f aca="false">-AD37/H37</f>
        <v>-0.476679503637142</v>
      </c>
      <c r="AF37" s="37"/>
      <c r="AG37" s="59" t="n">
        <f aca="false">(C37-AA37+K37-X37)/X37*28</f>
        <v>6</v>
      </c>
      <c r="AH37" s="180" t="n">
        <f aca="false">X37/4</f>
        <v>6.91666666666667</v>
      </c>
      <c r="AI37" s="6" t="n">
        <v>70</v>
      </c>
    </row>
    <row r="38" s="6" customFormat="true" ht="12" hidden="false" customHeight="false" outlineLevel="0" collapsed="false">
      <c r="A38" s="6" t="s">
        <v>125</v>
      </c>
      <c r="B38" s="87" t="s">
        <v>126</v>
      </c>
      <c r="C38" s="42" t="n">
        <v>20</v>
      </c>
      <c r="D38" s="43" t="n">
        <v>0</v>
      </c>
      <c r="E38" s="45" t="n">
        <v>15</v>
      </c>
      <c r="F38" s="45" t="n">
        <f aca="false">E38/28*$F$11</f>
        <v>7.5</v>
      </c>
      <c r="G38" s="45" t="n">
        <f aca="false">E38/28*$G$11</f>
        <v>1.60714285714286</v>
      </c>
      <c r="H38" s="45" t="n">
        <f aca="false">E38+F38+G38-C38</f>
        <v>4.10714285714286</v>
      </c>
      <c r="I38" s="46"/>
      <c r="J38" s="46" t="n">
        <f aca="false">AE38</f>
        <v>0.457971014492754</v>
      </c>
      <c r="K38" s="47" t="n">
        <f aca="false">H38+(H38*J38)</f>
        <v>5.98809523809524</v>
      </c>
      <c r="L38" s="48"/>
      <c r="M38" s="49" t="n">
        <f aca="false">K38*'[9]CONTROL DSI VALUE'!P35</f>
        <v>0</v>
      </c>
      <c r="N38" s="49" t="n">
        <f aca="false">K38*'[9]CONTROL DSI VALUE'!Q35</f>
        <v>0</v>
      </c>
      <c r="O38" s="49" t="n">
        <f aca="false">K38*'[9]CONTROL DSI VALUE'!R35</f>
        <v>0</v>
      </c>
      <c r="P38" s="49" t="n">
        <f aca="false">K38*'[9]CONTROL DSI VALUE'!S35</f>
        <v>0</v>
      </c>
      <c r="Q38" s="49" t="n">
        <f aca="false">$K$15*'[9]CONTROL DSI VALUE'!T35</f>
        <v>0</v>
      </c>
      <c r="S38" s="6" t="s">
        <v>127</v>
      </c>
      <c r="T38" s="62" t="n">
        <v>18</v>
      </c>
      <c r="U38" s="62" t="n">
        <v>21</v>
      </c>
      <c r="V38" s="62" t="n">
        <v>20</v>
      </c>
      <c r="W38" s="62" t="n">
        <f aca="false">SUM(T38:V38)</f>
        <v>59</v>
      </c>
      <c r="X38" s="63" t="n">
        <f aca="false">W38/3</f>
        <v>19.6666666666667</v>
      </c>
      <c r="Y38" s="88"/>
      <c r="Z38" s="89" t="n">
        <f aca="false">X38/28*$Z$14</f>
        <v>4.21428571428571</v>
      </c>
      <c r="AA38" s="90" t="n">
        <f aca="false">X38/28*3</f>
        <v>2.10714285714286</v>
      </c>
      <c r="AB38" s="91" t="n">
        <f aca="false">X38+Z38-C38+AA38</f>
        <v>5.98809523809524</v>
      </c>
      <c r="AC38" s="37"/>
      <c r="AD38" s="56" t="n">
        <f aca="false">H38-AB38</f>
        <v>-1.88095238095238</v>
      </c>
      <c r="AE38" s="57" t="n">
        <f aca="false">-AD38/H38</f>
        <v>0.457971014492754</v>
      </c>
      <c r="AF38" s="37"/>
      <c r="AG38" s="59" t="n">
        <f aca="false">(C38-AA38+K38-X38)/X38*28</f>
        <v>6</v>
      </c>
      <c r="AH38" s="180" t="n">
        <f aca="false">X38/4</f>
        <v>4.91666666666667</v>
      </c>
      <c r="AI38" s="6" t="n">
        <v>59</v>
      </c>
    </row>
    <row r="39" s="6" customFormat="true" ht="12" hidden="false" customHeight="false" outlineLevel="0" collapsed="false">
      <c r="A39" s="6" t="s">
        <v>128</v>
      </c>
      <c r="B39" s="87" t="s">
        <v>129</v>
      </c>
      <c r="C39" s="42" t="n">
        <v>25</v>
      </c>
      <c r="D39" s="43" t="n">
        <v>0</v>
      </c>
      <c r="E39" s="45" t="n">
        <v>18</v>
      </c>
      <c r="F39" s="45" t="n">
        <f aca="false">E39/28*$F$11</f>
        <v>9</v>
      </c>
      <c r="G39" s="45" t="n">
        <f aca="false">E39/28*$G$11</f>
        <v>1.92857142857143</v>
      </c>
      <c r="H39" s="45" t="n">
        <f aca="false">E39+F39+G39-C39</f>
        <v>3.92857142857143</v>
      </c>
      <c r="I39" s="46"/>
      <c r="J39" s="46" t="n">
        <f aca="false">AE39</f>
        <v>-1.42121212121212</v>
      </c>
      <c r="K39" s="47"/>
      <c r="L39" s="48"/>
      <c r="M39" s="49" t="n">
        <f aca="false">K39*'[9]CONTROL DSI VALUE'!P36</f>
        <v>0</v>
      </c>
      <c r="N39" s="49" t="n">
        <f aca="false">K39*'[9]CONTROL DSI VALUE'!Q36</f>
        <v>0</v>
      </c>
      <c r="O39" s="49" t="n">
        <f aca="false">K39*'[9]CONTROL DSI VALUE'!R36</f>
        <v>0</v>
      </c>
      <c r="P39" s="49" t="n">
        <f aca="false">K39*'[9]CONTROL DSI VALUE'!S36</f>
        <v>0</v>
      </c>
      <c r="Q39" s="49" t="n">
        <f aca="false">$K$15*'[9]CONTROL DSI VALUE'!T36</f>
        <v>0</v>
      </c>
      <c r="S39" s="6" t="s">
        <v>130</v>
      </c>
      <c r="T39" s="62" t="n">
        <v>10</v>
      </c>
      <c r="U39" s="62" t="n">
        <v>19</v>
      </c>
      <c r="V39" s="62" t="n">
        <v>24</v>
      </c>
      <c r="W39" s="62" t="n">
        <f aca="false">SUM(T39:V39)</f>
        <v>53</v>
      </c>
      <c r="X39" s="63" t="n">
        <f aca="false">W39/3</f>
        <v>17.6666666666667</v>
      </c>
      <c r="Y39" s="88"/>
      <c r="Z39" s="89" t="n">
        <f aca="false">X39/28*$Z$14</f>
        <v>3.78571428571429</v>
      </c>
      <c r="AA39" s="90" t="n">
        <f aca="false">X39/28*3</f>
        <v>1.89285714285714</v>
      </c>
      <c r="AB39" s="91" t="n">
        <f aca="false">X39+Z39-C39+AA39</f>
        <v>-1.6547619047619</v>
      </c>
      <c r="AC39" s="37"/>
      <c r="AD39" s="56" t="n">
        <f aca="false">H39-AB39</f>
        <v>5.58333333333333</v>
      </c>
      <c r="AE39" s="57" t="n">
        <f aca="false">-AD39/H39</f>
        <v>-1.42121212121212</v>
      </c>
      <c r="AF39" s="37"/>
      <c r="AG39" s="59" t="n">
        <f aca="false">(C39-AA39+K39-X39)/X39*28</f>
        <v>8.62264150943396</v>
      </c>
      <c r="AH39" s="180" t="n">
        <f aca="false">X39/4</f>
        <v>4.41666666666667</v>
      </c>
      <c r="AI39" s="6" t="n">
        <v>54</v>
      </c>
    </row>
    <row r="40" s="6" customFormat="true" ht="12" hidden="false" customHeight="false" outlineLevel="0" collapsed="false">
      <c r="B40" s="87" t="s">
        <v>229</v>
      </c>
      <c r="C40" s="42" t="n">
        <v>11</v>
      </c>
      <c r="D40" s="43"/>
      <c r="E40" s="45" t="n">
        <v>24</v>
      </c>
      <c r="F40" s="45" t="n">
        <f aca="false">E40/28*$F$11</f>
        <v>12</v>
      </c>
      <c r="G40" s="45" t="n">
        <f aca="false">E40/28*$G$11</f>
        <v>2.57142857142857</v>
      </c>
      <c r="H40" s="45" t="n">
        <f aca="false">E40+F40+G40-C40</f>
        <v>27.5714285714286</v>
      </c>
      <c r="I40" s="46"/>
      <c r="J40" s="46"/>
      <c r="K40" s="47" t="n">
        <f aca="false">H40+(H40*J40)</f>
        <v>27.5714285714286</v>
      </c>
      <c r="L40" s="48"/>
      <c r="M40" s="49"/>
      <c r="N40" s="49"/>
      <c r="O40" s="49"/>
      <c r="P40" s="49"/>
      <c r="Q40" s="49"/>
      <c r="T40" s="62"/>
      <c r="U40" s="62"/>
      <c r="V40" s="62" t="n">
        <v>7</v>
      </c>
      <c r="W40" s="62" t="n">
        <f aca="false">SUM(T40:V40)</f>
        <v>7</v>
      </c>
      <c r="X40" s="63" t="n">
        <f aca="false">W40/3</f>
        <v>2.33333333333333</v>
      </c>
      <c r="Y40" s="88"/>
      <c r="Z40" s="89" t="n">
        <f aca="false">X40/28*$Z$14</f>
        <v>0.5</v>
      </c>
      <c r="AA40" s="90" t="n">
        <f aca="false">X40/28*3</f>
        <v>0.25</v>
      </c>
      <c r="AB40" s="91" t="n">
        <f aca="false">X40+Z40-C40+AA40</f>
        <v>-7.91666666666667</v>
      </c>
      <c r="AC40" s="37"/>
      <c r="AD40" s="56" t="n">
        <f aca="false">H40-AB40</f>
        <v>35.4880952380952</v>
      </c>
      <c r="AE40" s="57" t="n">
        <f aca="false">-AD40/H40</f>
        <v>-1.28713298791019</v>
      </c>
      <c r="AF40" s="37"/>
      <c r="AG40" s="59" t="n">
        <f aca="false">(C40-AA40+K40-X40)/X40*28</f>
        <v>431.857142857143</v>
      </c>
      <c r="AH40" s="180"/>
    </row>
    <row r="41" s="6" customFormat="true" ht="12" hidden="false" customHeight="false" outlineLevel="0" collapsed="false">
      <c r="B41" s="87" t="s">
        <v>230</v>
      </c>
      <c r="C41" s="42" t="n">
        <v>15</v>
      </c>
      <c r="D41" s="43"/>
      <c r="E41" s="45" t="n">
        <v>29</v>
      </c>
      <c r="F41" s="45" t="n">
        <f aca="false">E41/28*$F$11</f>
        <v>14.5</v>
      </c>
      <c r="G41" s="45" t="n">
        <f aca="false">E41/28*$G$11</f>
        <v>3.10714285714286</v>
      </c>
      <c r="H41" s="45" t="n">
        <f aca="false">E41+F41+G41-C41</f>
        <v>31.6071428571429</v>
      </c>
      <c r="I41" s="46"/>
      <c r="J41" s="46"/>
      <c r="K41" s="47" t="n">
        <f aca="false">H41+(H41*J41)</f>
        <v>31.6071428571429</v>
      </c>
      <c r="L41" s="48"/>
      <c r="M41" s="49"/>
      <c r="N41" s="49"/>
      <c r="O41" s="49"/>
      <c r="P41" s="49"/>
      <c r="Q41" s="49"/>
      <c r="T41" s="62"/>
      <c r="U41" s="62"/>
      <c r="V41" s="62" t="n">
        <v>4</v>
      </c>
      <c r="W41" s="62" t="n">
        <f aca="false">SUM(T41:V41)</f>
        <v>4</v>
      </c>
      <c r="X41" s="63" t="n">
        <f aca="false">W41/3</f>
        <v>1.33333333333333</v>
      </c>
      <c r="Y41" s="88"/>
      <c r="Z41" s="89" t="n">
        <f aca="false">X41/28*$Z$14</f>
        <v>0.285714285714286</v>
      </c>
      <c r="AA41" s="90" t="n">
        <f aca="false">X41/28*3</f>
        <v>0.142857142857143</v>
      </c>
      <c r="AB41" s="91" t="n">
        <f aca="false">X41+Z41-C41+AA41</f>
        <v>-13.2380952380952</v>
      </c>
      <c r="AC41" s="37"/>
      <c r="AD41" s="56" t="n">
        <f aca="false">H41-AB41</f>
        <v>44.8452380952381</v>
      </c>
      <c r="AE41" s="57" t="n">
        <f aca="false">-AD41/H41</f>
        <v>-1.41883239171375</v>
      </c>
      <c r="AF41" s="37"/>
      <c r="AG41" s="59" t="n">
        <f aca="false">(C41-AA41+K41-X41)/X41*28</f>
        <v>947.75</v>
      </c>
      <c r="AH41" s="180"/>
    </row>
    <row r="42" s="6" customFormat="true" ht="12" hidden="false" customHeight="false" outlineLevel="0" collapsed="false">
      <c r="A42" s="6" t="s">
        <v>131</v>
      </c>
      <c r="B42" s="87" t="s">
        <v>132</v>
      </c>
      <c r="C42" s="42" t="n">
        <v>28</v>
      </c>
      <c r="D42" s="43" t="n">
        <v>0</v>
      </c>
      <c r="E42" s="45" t="n">
        <v>13</v>
      </c>
      <c r="F42" s="45" t="n">
        <f aca="false">E42/28*$F$11</f>
        <v>6.5</v>
      </c>
      <c r="G42" s="45" t="n">
        <f aca="false">E42/28*$G$11</f>
        <v>1.39285714285714</v>
      </c>
      <c r="H42" s="45" t="n">
        <f aca="false">E42+F42+G42-C42</f>
        <v>-7.10714285714286</v>
      </c>
      <c r="I42" s="46"/>
      <c r="J42" s="46" t="n">
        <f aca="false">AE42</f>
        <v>0.894472361809045</v>
      </c>
      <c r="K42" s="47"/>
      <c r="L42" s="48"/>
      <c r="M42" s="49" t="n">
        <f aca="false">K42*'[9]CONTROL DSI VALUE'!P37</f>
        <v>0</v>
      </c>
      <c r="N42" s="49" t="n">
        <f aca="false">K42*'[9]CONTROL DSI VALUE'!Q37</f>
        <v>0</v>
      </c>
      <c r="O42" s="49" t="n">
        <f aca="false">K42*'[9]CONTROL DSI VALUE'!R37</f>
        <v>0</v>
      </c>
      <c r="P42" s="49" t="n">
        <f aca="false">K42*'[9]CONTROL DSI VALUE'!S37</f>
        <v>0</v>
      </c>
      <c r="Q42" s="49" t="n">
        <f aca="false">$K$15*'[9]CONTROL DSI VALUE'!T37</f>
        <v>0</v>
      </c>
      <c r="S42" s="6" t="s">
        <v>133</v>
      </c>
      <c r="T42" s="62" t="n">
        <v>8</v>
      </c>
      <c r="U42" s="62" t="n">
        <v>12</v>
      </c>
      <c r="V42" s="62" t="n">
        <v>13</v>
      </c>
      <c r="W42" s="62" t="n">
        <f aca="false">SUM(T42:V42)</f>
        <v>33</v>
      </c>
      <c r="X42" s="63" t="n">
        <f aca="false">W42/3</f>
        <v>11</v>
      </c>
      <c r="Y42" s="88"/>
      <c r="Z42" s="89" t="n">
        <f aca="false">X42/28*$Z$14</f>
        <v>2.35714285714286</v>
      </c>
      <c r="AA42" s="90" t="n">
        <f aca="false">X42/28*3</f>
        <v>1.17857142857143</v>
      </c>
      <c r="AB42" s="91" t="n">
        <f aca="false">X42+Z42-C42+AA42</f>
        <v>-13.4642857142857</v>
      </c>
      <c r="AC42" s="37"/>
      <c r="AD42" s="56" t="n">
        <f aca="false">H42-AB42</f>
        <v>6.35714285714286</v>
      </c>
      <c r="AE42" s="57" t="n">
        <f aca="false">-AD42/H42</f>
        <v>0.894472361809045</v>
      </c>
      <c r="AF42" s="37"/>
      <c r="AG42" s="59" t="n">
        <f aca="false">(C42-AA42+K42-X42)/X42*28</f>
        <v>40.2727272727273</v>
      </c>
      <c r="AH42" s="180" t="n">
        <f aca="false">X42/4</f>
        <v>2.75</v>
      </c>
      <c r="AI42" s="6" t="n">
        <v>45</v>
      </c>
    </row>
    <row r="43" s="6" customFormat="true" ht="12" hidden="false" customHeight="false" outlineLevel="0" collapsed="false">
      <c r="A43" s="6" t="s">
        <v>134</v>
      </c>
      <c r="B43" s="87" t="s">
        <v>135</v>
      </c>
      <c r="C43" s="42" t="n">
        <v>33</v>
      </c>
      <c r="D43" s="43" t="n">
        <v>0</v>
      </c>
      <c r="E43" s="45" t="n">
        <v>23</v>
      </c>
      <c r="F43" s="45" t="n">
        <f aca="false">E43/28*$F$11</f>
        <v>11.5</v>
      </c>
      <c r="G43" s="45" t="n">
        <f aca="false">E43/28*$G$11</f>
        <v>2.46428571428571</v>
      </c>
      <c r="H43" s="45" t="n">
        <f aca="false">E43+F43+G43-C43</f>
        <v>3.96428571428572</v>
      </c>
      <c r="I43" s="46"/>
      <c r="J43" s="46" t="n">
        <f aca="false">AE43</f>
        <v>-6.21321321321321</v>
      </c>
      <c r="K43" s="47"/>
      <c r="L43" s="48"/>
      <c r="M43" s="49" t="n">
        <f aca="false">K43*'[9]CONTROL DSI VALUE'!P38</f>
        <v>0</v>
      </c>
      <c r="N43" s="49" t="n">
        <f aca="false">K43*'[9]CONTROL DSI VALUE'!Q38</f>
        <v>0</v>
      </c>
      <c r="O43" s="49" t="n">
        <f aca="false">K43*'[9]CONTROL DSI VALUE'!R38</f>
        <v>0</v>
      </c>
      <c r="P43" s="49" t="n">
        <f aca="false">K43*'[9]CONTROL DSI VALUE'!S38</f>
        <v>0</v>
      </c>
      <c r="Q43" s="49" t="n">
        <f aca="false">$K$15*'[9]CONTROL DSI VALUE'!T38</f>
        <v>0</v>
      </c>
      <c r="S43" s="6" t="s">
        <v>136</v>
      </c>
      <c r="T43" s="62" t="n">
        <v>6</v>
      </c>
      <c r="U43" s="62" t="n">
        <v>8</v>
      </c>
      <c r="V43" s="62" t="n">
        <v>14</v>
      </c>
      <c r="W43" s="62" t="n">
        <f aca="false">SUM(T43:V43)</f>
        <v>28</v>
      </c>
      <c r="X43" s="63" t="n">
        <f aca="false">W43/3</f>
        <v>9.33333333333333</v>
      </c>
      <c r="Y43" s="88"/>
      <c r="Z43" s="89" t="n">
        <f aca="false">X43/28*$Z$14</f>
        <v>2</v>
      </c>
      <c r="AA43" s="90" t="n">
        <f aca="false">X43/28*3</f>
        <v>1</v>
      </c>
      <c r="AB43" s="91" t="n">
        <f aca="false">X43+Z43-C43+AA43</f>
        <v>-20.6666666666667</v>
      </c>
      <c r="AC43" s="37"/>
      <c r="AD43" s="56" t="n">
        <f aca="false">H43-AB43</f>
        <v>24.6309523809524</v>
      </c>
      <c r="AE43" s="57" t="n">
        <f aca="false">-AD43/H43</f>
        <v>-6.21321321321321</v>
      </c>
      <c r="AF43" s="37"/>
      <c r="AG43" s="59" t="n">
        <f aca="false">(C43-AA43+K43-X43)/X43*28</f>
        <v>68</v>
      </c>
      <c r="AH43" s="180" t="n">
        <f aca="false">X43/4</f>
        <v>2.33333333333333</v>
      </c>
      <c r="AI43" s="6" t="n">
        <v>39</v>
      </c>
    </row>
    <row r="44" s="6" customFormat="true" ht="12" hidden="false" customHeight="false" outlineLevel="0" collapsed="false">
      <c r="A44" s="6" t="s">
        <v>137</v>
      </c>
      <c r="B44" s="87" t="s">
        <v>138</v>
      </c>
      <c r="C44" s="42" t="n">
        <v>26</v>
      </c>
      <c r="D44" s="43" t="n">
        <v>0</v>
      </c>
      <c r="E44" s="45" t="n">
        <v>13</v>
      </c>
      <c r="F44" s="45" t="n">
        <f aca="false">E44/28*$F$11</f>
        <v>6.5</v>
      </c>
      <c r="G44" s="45" t="n">
        <f aca="false">E44/28*$G$11</f>
        <v>1.39285714285714</v>
      </c>
      <c r="H44" s="45" t="n">
        <f aca="false">E44+F44+G44-C44</f>
        <v>-5.10714285714286</v>
      </c>
      <c r="I44" s="46"/>
      <c r="J44" s="46" t="n">
        <f aca="false">AE44</f>
        <v>-2.80885780885781</v>
      </c>
      <c r="K44" s="47" t="n">
        <f aca="false">H44+(H44*J44)</f>
        <v>9.23809523809524</v>
      </c>
      <c r="L44" s="48"/>
      <c r="M44" s="49" t="n">
        <f aca="false">K44*'[9]CONTROL DSI VALUE'!P39</f>
        <v>0</v>
      </c>
      <c r="N44" s="49" t="n">
        <f aca="false">K44*'[9]CONTROL DSI VALUE'!Q39</f>
        <v>0</v>
      </c>
      <c r="O44" s="49" t="n">
        <f aca="false">K44*'[9]CONTROL DSI VALUE'!R39</f>
        <v>0</v>
      </c>
      <c r="P44" s="49" t="n">
        <f aca="false">K44*'[9]CONTROL DSI VALUE'!S39</f>
        <v>0</v>
      </c>
      <c r="Q44" s="49" t="n">
        <f aca="false">$K$15*'[9]CONTROL DSI VALUE'!T39</f>
        <v>0</v>
      </c>
      <c r="S44" s="6" t="s">
        <v>139</v>
      </c>
      <c r="T44" s="62" t="n">
        <v>25</v>
      </c>
      <c r="U44" s="62" t="n">
        <v>27</v>
      </c>
      <c r="V44" s="62" t="n">
        <v>28</v>
      </c>
      <c r="W44" s="62" t="n">
        <f aca="false">SUM(T44:V44)</f>
        <v>80</v>
      </c>
      <c r="X44" s="63" t="n">
        <f aca="false">W44/3</f>
        <v>26.6666666666667</v>
      </c>
      <c r="Y44" s="88"/>
      <c r="Z44" s="89" t="n">
        <f aca="false">X44/28*$Z$14</f>
        <v>5.71428571428571</v>
      </c>
      <c r="AA44" s="90" t="n">
        <f aca="false">X44/28*3</f>
        <v>2.85714285714286</v>
      </c>
      <c r="AB44" s="91" t="n">
        <f aca="false">X44+Z44-C44+AA44</f>
        <v>9.23809523809524</v>
      </c>
      <c r="AC44" s="37"/>
      <c r="AD44" s="56" t="n">
        <f aca="false">H44-AB44</f>
        <v>-14.3452380952381</v>
      </c>
      <c r="AE44" s="57" t="n">
        <f aca="false">-AD44/H44</f>
        <v>-2.80885780885781</v>
      </c>
      <c r="AF44" s="37"/>
      <c r="AG44" s="59" t="n">
        <f aca="false">(C44-AA44+K44-X44)/X44*28</f>
        <v>6</v>
      </c>
      <c r="AH44" s="180" t="n">
        <f aca="false">X44/4</f>
        <v>6.66666666666667</v>
      </c>
      <c r="AI44" s="6" t="n">
        <v>48</v>
      </c>
    </row>
    <row r="45" s="6" customFormat="true" ht="12" hidden="false" customHeight="false" outlineLevel="0" collapsed="false">
      <c r="A45" s="6" t="s">
        <v>140</v>
      </c>
      <c r="B45" s="87" t="s">
        <v>141</v>
      </c>
      <c r="C45" s="42" t="n">
        <v>24</v>
      </c>
      <c r="D45" s="43" t="n">
        <v>0</v>
      </c>
      <c r="E45" s="45" t="n">
        <v>30</v>
      </c>
      <c r="F45" s="45" t="n">
        <f aca="false">E45/28*$F$11</f>
        <v>15</v>
      </c>
      <c r="G45" s="45" t="n">
        <f aca="false">E45/28*$G$11</f>
        <v>3.21428571428571</v>
      </c>
      <c r="H45" s="45" t="n">
        <f aca="false">E45+F45+G45-C45</f>
        <v>24.2142857142857</v>
      </c>
      <c r="I45" s="46"/>
      <c r="J45" s="46" t="n">
        <f aca="false">AE45</f>
        <v>-0.790560471976401</v>
      </c>
      <c r="K45" s="47" t="n">
        <f aca="false">H45+(H45*J45)</f>
        <v>5.07142857142857</v>
      </c>
      <c r="L45" s="48"/>
      <c r="M45" s="49" t="n">
        <f aca="false">K45*'[9]CONTROL DSI VALUE'!P40</f>
        <v>0</v>
      </c>
      <c r="N45" s="49" t="n">
        <f aca="false">K45*'[9]CONTROL DSI VALUE'!Q40</f>
        <v>0</v>
      </c>
      <c r="O45" s="49" t="n">
        <f aca="false">K45*'[9]CONTROL DSI VALUE'!R40</f>
        <v>0</v>
      </c>
      <c r="P45" s="49" t="n">
        <f aca="false">K45*'[9]CONTROL DSI VALUE'!S40</f>
        <v>0</v>
      </c>
      <c r="Q45" s="49" t="n">
        <f aca="false">$K$15*'[9]CONTROL DSI VALUE'!T40</f>
        <v>0</v>
      </c>
      <c r="S45" s="6" t="s">
        <v>142</v>
      </c>
      <c r="T45" s="62" t="n">
        <v>17</v>
      </c>
      <c r="U45" s="62" t="n">
        <v>24</v>
      </c>
      <c r="V45" s="62" t="n">
        <v>25</v>
      </c>
      <c r="W45" s="62" t="n">
        <f aca="false">SUM(T45:V45)</f>
        <v>66</v>
      </c>
      <c r="X45" s="63" t="n">
        <f aca="false">W45/3</f>
        <v>22</v>
      </c>
      <c r="Y45" s="88"/>
      <c r="Z45" s="89" t="n">
        <f aca="false">X45/28*$Z$14</f>
        <v>4.71428571428571</v>
      </c>
      <c r="AA45" s="90" t="n">
        <f aca="false">X45/28*3</f>
        <v>2.35714285714286</v>
      </c>
      <c r="AB45" s="91" t="n">
        <f aca="false">X45+Z45-C45+AA45</f>
        <v>5.07142857142857</v>
      </c>
      <c r="AC45" s="37"/>
      <c r="AD45" s="56" t="n">
        <f aca="false">H45-AB45</f>
        <v>19.1428571428571</v>
      </c>
      <c r="AE45" s="57" t="n">
        <f aca="false">-AD45/H45</f>
        <v>-0.790560471976401</v>
      </c>
      <c r="AF45" s="37"/>
      <c r="AG45" s="59" t="n">
        <f aca="false">(C45-AA45+K45-X45)/X45*28</f>
        <v>6</v>
      </c>
      <c r="AH45" s="180" t="n">
        <f aca="false">X45/4</f>
        <v>5.5</v>
      </c>
      <c r="AI45" s="6" t="n">
        <v>67</v>
      </c>
    </row>
    <row r="46" s="6" customFormat="true" ht="12" hidden="false" customHeight="false" outlineLevel="0" collapsed="false">
      <c r="A46" s="6" t="s">
        <v>143</v>
      </c>
      <c r="B46" s="87" t="s">
        <v>144</v>
      </c>
      <c r="C46" s="42" t="n">
        <v>5</v>
      </c>
      <c r="D46" s="43" t="n">
        <v>0</v>
      </c>
      <c r="E46" s="45" t="n">
        <v>1</v>
      </c>
      <c r="F46" s="45" t="n">
        <f aca="false">E46/28*$F$11</f>
        <v>0.5</v>
      </c>
      <c r="G46" s="45" t="n">
        <f aca="false">E46/28*$G$11</f>
        <v>0.107142857142857</v>
      </c>
      <c r="H46" s="45" t="n">
        <f aca="false">E46+F46+G46-C46</f>
        <v>-3.39285714285714</v>
      </c>
      <c r="I46" s="46"/>
      <c r="J46" s="46" t="n">
        <f aca="false">AE46</f>
        <v>0.0842105263157894</v>
      </c>
      <c r="K46" s="47"/>
      <c r="L46" s="48"/>
      <c r="M46" s="49" t="n">
        <f aca="false">K46*'[9]CONTROL DSI VALUE'!P41</f>
        <v>0</v>
      </c>
      <c r="N46" s="49" t="n">
        <f aca="false">K46*'[9]CONTROL DSI VALUE'!Q41</f>
        <v>0</v>
      </c>
      <c r="O46" s="49" t="n">
        <f aca="false">K46*'[9]CONTROL DSI VALUE'!R41</f>
        <v>0</v>
      </c>
      <c r="P46" s="49" t="n">
        <f aca="false">K46*'[9]CONTROL DSI VALUE'!S41</f>
        <v>0</v>
      </c>
      <c r="Q46" s="49" t="n">
        <f aca="false">$K$15*'[9]CONTROL DSI VALUE'!T41</f>
        <v>0</v>
      </c>
      <c r="S46" s="6" t="s">
        <v>145</v>
      </c>
      <c r="T46" s="62" t="n">
        <v>0</v>
      </c>
      <c r="U46" s="62" t="n">
        <v>0</v>
      </c>
      <c r="V46" s="62" t="n">
        <v>3</v>
      </c>
      <c r="W46" s="62" t="n">
        <f aca="false">SUM(T46:V46)</f>
        <v>3</v>
      </c>
      <c r="X46" s="63" t="n">
        <f aca="false">W46/3</f>
        <v>1</v>
      </c>
      <c r="Y46" s="88"/>
      <c r="Z46" s="89" t="n">
        <f aca="false">X46/28*$Z$14</f>
        <v>0.214285714285714</v>
      </c>
      <c r="AA46" s="90" t="n">
        <f aca="false">X46/28*3</f>
        <v>0.107142857142857</v>
      </c>
      <c r="AB46" s="91" t="n">
        <f aca="false">X46+Z46-C46+AA46</f>
        <v>-3.67857142857143</v>
      </c>
      <c r="AC46" s="37"/>
      <c r="AD46" s="56" t="n">
        <f aca="false">H46-AB46</f>
        <v>0.285714285714286</v>
      </c>
      <c r="AE46" s="57" t="n">
        <f aca="false">-AD46/H46</f>
        <v>0.0842105263157894</v>
      </c>
      <c r="AF46" s="37"/>
      <c r="AG46" s="59" t="n">
        <f aca="false">(C46-AA46+K46-X46)/X46*28</f>
        <v>109</v>
      </c>
      <c r="AH46" s="180" t="n">
        <f aca="false">X46/4</f>
        <v>0.25</v>
      </c>
      <c r="AI46" s="6" t="n">
        <v>20</v>
      </c>
    </row>
    <row r="47" s="6" customFormat="true" ht="12" hidden="false" customHeight="false" outlineLevel="0" collapsed="false">
      <c r="A47" s="6" t="s">
        <v>146</v>
      </c>
      <c r="B47" s="87" t="s">
        <v>147</v>
      </c>
      <c r="C47" s="42" t="n">
        <v>3</v>
      </c>
      <c r="D47" s="43" t="n">
        <v>0</v>
      </c>
      <c r="E47" s="45" t="n">
        <v>1</v>
      </c>
      <c r="F47" s="45" t="n">
        <f aca="false">E47/28*$F$11</f>
        <v>0.5</v>
      </c>
      <c r="G47" s="45" t="n">
        <f aca="false">E47/28*$G$11</f>
        <v>0.107142857142857</v>
      </c>
      <c r="H47" s="45" t="n">
        <f aca="false">E47+F47+G47-C47</f>
        <v>-1.39285714285714</v>
      </c>
      <c r="I47" s="46"/>
      <c r="J47" s="46" t="n">
        <f aca="false">AE47</f>
        <v>0.205128205128205</v>
      </c>
      <c r="K47" s="47"/>
      <c r="L47" s="48"/>
      <c r="M47" s="49" t="n">
        <f aca="false">K47*'[9]CONTROL DSI VALUE'!P42</f>
        <v>0</v>
      </c>
      <c r="N47" s="49" t="n">
        <f aca="false">K47*'[9]CONTROL DSI VALUE'!Q42</f>
        <v>0</v>
      </c>
      <c r="O47" s="49" t="n">
        <f aca="false">K47*'[9]CONTROL DSI VALUE'!R42</f>
        <v>0</v>
      </c>
      <c r="P47" s="49" t="n">
        <f aca="false">K47*'[9]CONTROL DSI VALUE'!S42</f>
        <v>0</v>
      </c>
      <c r="Q47" s="49" t="n">
        <f aca="false">$K$15*'[9]CONTROL DSI VALUE'!T42</f>
        <v>0</v>
      </c>
      <c r="S47" s="6" t="s">
        <v>148</v>
      </c>
      <c r="T47" s="62" t="n">
        <v>0</v>
      </c>
      <c r="U47" s="62" t="n">
        <v>2</v>
      </c>
      <c r="V47" s="62" t="n">
        <v>1</v>
      </c>
      <c r="W47" s="62" t="n">
        <f aca="false">SUM(T47:V47)</f>
        <v>3</v>
      </c>
      <c r="X47" s="63" t="n">
        <f aca="false">W47/3</f>
        <v>1</v>
      </c>
      <c r="Y47" s="88"/>
      <c r="Z47" s="89" t="n">
        <f aca="false">X47/28*$Z$14</f>
        <v>0.214285714285714</v>
      </c>
      <c r="AA47" s="90" t="n">
        <f aca="false">X47/28*3</f>
        <v>0.107142857142857</v>
      </c>
      <c r="AB47" s="91" t="n">
        <f aca="false">X47+Z47-C47+AA47</f>
        <v>-1.67857142857143</v>
      </c>
      <c r="AC47" s="37"/>
      <c r="AD47" s="56" t="n">
        <f aca="false">H47-AB47</f>
        <v>0.285714285714286</v>
      </c>
      <c r="AE47" s="57" t="n">
        <f aca="false">-AD47/H47</f>
        <v>0.205128205128205</v>
      </c>
      <c r="AF47" s="37"/>
      <c r="AG47" s="59" t="n">
        <f aca="false">(C47-AA47+K47-X47)/X47*28</f>
        <v>53</v>
      </c>
      <c r="AH47" s="180" t="n">
        <f aca="false">X47/4</f>
        <v>0.25</v>
      </c>
      <c r="AI47" s="6" t="n">
        <v>5</v>
      </c>
    </row>
    <row r="48" s="6" customFormat="true" ht="12" hidden="false" customHeight="false" outlineLevel="0" collapsed="false">
      <c r="A48" s="6" t="s">
        <v>149</v>
      </c>
      <c r="B48" s="87" t="s">
        <v>150</v>
      </c>
      <c r="C48" s="42" t="n">
        <v>1</v>
      </c>
      <c r="D48" s="43" t="n">
        <v>0</v>
      </c>
      <c r="E48" s="45" t="n">
        <v>1</v>
      </c>
      <c r="F48" s="45" t="n">
        <f aca="false">E48/28*$F$11</f>
        <v>0.5</v>
      </c>
      <c r="G48" s="45" t="n">
        <f aca="false">E48/28*$G$11</f>
        <v>0.107142857142857</v>
      </c>
      <c r="H48" s="45" t="n">
        <f aca="false">E48+F48+G48-C48</f>
        <v>0.607142857142857</v>
      </c>
      <c r="I48" s="46"/>
      <c r="J48" s="46" t="n">
        <f aca="false">AE48</f>
        <v>-0.470588235294118</v>
      </c>
      <c r="K48" s="47" t="n">
        <f aca="false">H48+(H48*J48)</f>
        <v>0.321428571428571</v>
      </c>
      <c r="L48" s="48"/>
      <c r="M48" s="49" t="n">
        <f aca="false">K48*'[9]CONTROL DSI VALUE'!P43</f>
        <v>0</v>
      </c>
      <c r="N48" s="49" t="n">
        <f aca="false">K48*'[9]CONTROL DSI VALUE'!Q43</f>
        <v>0</v>
      </c>
      <c r="O48" s="49" t="n">
        <f aca="false">K48*'[9]CONTROL DSI VALUE'!R43</f>
        <v>0</v>
      </c>
      <c r="P48" s="49" t="n">
        <f aca="false">K48*'[9]CONTROL DSI VALUE'!S43</f>
        <v>0</v>
      </c>
      <c r="Q48" s="49" t="n">
        <f aca="false">$K$15*'[9]CONTROL DSI VALUE'!T43</f>
        <v>0</v>
      </c>
      <c r="S48" s="6" t="s">
        <v>151</v>
      </c>
      <c r="T48" s="62" t="n">
        <v>0</v>
      </c>
      <c r="U48" s="62" t="n">
        <v>1</v>
      </c>
      <c r="V48" s="62" t="n">
        <v>2</v>
      </c>
      <c r="W48" s="62" t="n">
        <f aca="false">SUM(T48:V48)</f>
        <v>3</v>
      </c>
      <c r="X48" s="63" t="n">
        <f aca="false">W48/3</f>
        <v>1</v>
      </c>
      <c r="Y48" s="88"/>
      <c r="Z48" s="89" t="n">
        <f aca="false">X48/28*$Z$14</f>
        <v>0.214285714285714</v>
      </c>
      <c r="AA48" s="90" t="n">
        <f aca="false">X48/28*3</f>
        <v>0.107142857142857</v>
      </c>
      <c r="AB48" s="91" t="n">
        <f aca="false">X48+Z48-C48+AA48</f>
        <v>0.321428571428571</v>
      </c>
      <c r="AC48" s="37"/>
      <c r="AD48" s="56" t="n">
        <f aca="false">H48-AB48</f>
        <v>0.285714285714286</v>
      </c>
      <c r="AE48" s="57" t="n">
        <f aca="false">-AD48/H48</f>
        <v>-0.470588235294118</v>
      </c>
      <c r="AF48" s="37"/>
      <c r="AG48" s="59" t="n">
        <f aca="false">(C48-AA48+K48-X48)/X48*28</f>
        <v>6</v>
      </c>
      <c r="AH48" s="180" t="n">
        <f aca="false">X48/4</f>
        <v>0.25</v>
      </c>
      <c r="AI48" s="6" t="n">
        <v>5</v>
      </c>
    </row>
    <row r="49" s="6" customFormat="true" ht="12" hidden="false" customHeight="false" outlineLevel="0" collapsed="false">
      <c r="A49" s="6" t="s">
        <v>152</v>
      </c>
      <c r="B49" s="87" t="s">
        <v>153</v>
      </c>
      <c r="C49" s="42" t="n">
        <v>2</v>
      </c>
      <c r="D49" s="43" t="n">
        <v>0</v>
      </c>
      <c r="E49" s="45" t="n">
        <v>1</v>
      </c>
      <c r="F49" s="45" t="n">
        <f aca="false">E49/28*$F$11</f>
        <v>0.5</v>
      </c>
      <c r="G49" s="45" t="n">
        <f aca="false">E49/28*$G$11</f>
        <v>0.107142857142857</v>
      </c>
      <c r="H49" s="45" t="n">
        <f aca="false">E49+F49+G49-C49</f>
        <v>-0.392857142857143</v>
      </c>
      <c r="I49" s="46"/>
      <c r="J49" s="46" t="n">
        <f aca="false">AE49</f>
        <v>-0.393939393939394</v>
      </c>
      <c r="K49" s="47"/>
      <c r="L49" s="48"/>
      <c r="M49" s="49" t="n">
        <f aca="false">K49*'[9]CONTROL DSI VALUE'!P44</f>
        <v>0</v>
      </c>
      <c r="N49" s="49" t="n">
        <f aca="false">K49*'[9]CONTROL DSI VALUE'!Q44</f>
        <v>0</v>
      </c>
      <c r="O49" s="49" t="n">
        <f aca="false">K49*'[9]CONTROL DSI VALUE'!R44</f>
        <v>0</v>
      </c>
      <c r="P49" s="49" t="n">
        <f aca="false">K49*'[9]CONTROL DSI VALUE'!S44</f>
        <v>0</v>
      </c>
      <c r="Q49" s="49" t="n">
        <f aca="false">$K$15*'[9]CONTROL DSI VALUE'!T44</f>
        <v>0</v>
      </c>
      <c r="S49" s="6" t="s">
        <v>154</v>
      </c>
      <c r="T49" s="62" t="n">
        <v>0</v>
      </c>
      <c r="U49" s="62" t="n">
        <v>2</v>
      </c>
      <c r="V49" s="62" t="n">
        <v>2</v>
      </c>
      <c r="W49" s="62" t="n">
        <f aca="false">SUM(T49:V49)</f>
        <v>4</v>
      </c>
      <c r="X49" s="63" t="n">
        <f aca="false">W49/3</f>
        <v>1.33333333333333</v>
      </c>
      <c r="Y49" s="88"/>
      <c r="Z49" s="89" t="n">
        <f aca="false">X49/28*$Z$14</f>
        <v>0.285714285714286</v>
      </c>
      <c r="AA49" s="90" t="n">
        <f aca="false">X49/28*3</f>
        <v>0.142857142857143</v>
      </c>
      <c r="AB49" s="91" t="n">
        <f aca="false">X49+Z49-C49+AA49</f>
        <v>-0.238095238095238</v>
      </c>
      <c r="AC49" s="37"/>
      <c r="AD49" s="56" t="n">
        <f aca="false">H49-AB49</f>
        <v>-0.154761904761905</v>
      </c>
      <c r="AE49" s="57" t="n">
        <f aca="false">-AD49/H49</f>
        <v>-0.393939393939394</v>
      </c>
      <c r="AF49" s="37"/>
      <c r="AG49" s="59" t="n">
        <f aca="false">(C49-AA49+K49-X49)/X49*28</f>
        <v>11</v>
      </c>
      <c r="AH49" s="180" t="n">
        <f aca="false">X49/4</f>
        <v>0.333333333333333</v>
      </c>
      <c r="AI49" s="6" t="n">
        <v>4</v>
      </c>
    </row>
    <row r="50" s="6" customFormat="true" ht="12" hidden="false" customHeight="false" outlineLevel="0" collapsed="false">
      <c r="A50" s="6" t="s">
        <v>155</v>
      </c>
      <c r="B50" s="92" t="s">
        <v>156</v>
      </c>
      <c r="C50" s="42" t="n">
        <v>1</v>
      </c>
      <c r="D50" s="43" t="n">
        <v>0</v>
      </c>
      <c r="E50" s="45" t="n">
        <v>1</v>
      </c>
      <c r="F50" s="45" t="n">
        <f aca="false">E50/28*$F$11</f>
        <v>0.5</v>
      </c>
      <c r="G50" s="45" t="n">
        <f aca="false">E50/28*$G$11</f>
        <v>0.107142857142857</v>
      </c>
      <c r="H50" s="45" t="n">
        <f aca="false">E50+F50+G50-C50</f>
        <v>0.607142857142857</v>
      </c>
      <c r="I50" s="46"/>
      <c r="J50" s="46" t="n">
        <v>0.01</v>
      </c>
      <c r="K50" s="47" t="n">
        <f aca="false">H50+(H50*J50)</f>
        <v>0.613214285714286</v>
      </c>
      <c r="L50" s="48"/>
      <c r="M50" s="49" t="n">
        <f aca="false">K50*'[9]CONTROL DSI VALUE'!P45</f>
        <v>0</v>
      </c>
      <c r="N50" s="49" t="n">
        <f aca="false">K50*'[9]CONTROL DSI VALUE'!Q45</f>
        <v>0</v>
      </c>
      <c r="O50" s="49" t="n">
        <f aca="false">K50*'[9]CONTROL DSI VALUE'!R45</f>
        <v>0</v>
      </c>
      <c r="P50" s="49" t="n">
        <f aca="false">K50*'[9]CONTROL DSI VALUE'!S45</f>
        <v>0</v>
      </c>
      <c r="Q50" s="49" t="n">
        <f aca="false">$K$15*'[9]CONTROL DSI VALUE'!T45</f>
        <v>0</v>
      </c>
      <c r="S50" s="6" t="s">
        <v>157</v>
      </c>
      <c r="T50" s="62" t="n">
        <v>1</v>
      </c>
      <c r="U50" s="62" t="n">
        <v>1</v>
      </c>
      <c r="V50" s="62" t="n">
        <v>1</v>
      </c>
      <c r="W50" s="62" t="n">
        <f aca="false">SUM(T50:V50)</f>
        <v>3</v>
      </c>
      <c r="X50" s="63" t="n">
        <f aca="false">W50/3</f>
        <v>1</v>
      </c>
      <c r="Y50" s="88"/>
      <c r="Z50" s="89" t="n">
        <f aca="false">X50/28*$Z$14</f>
        <v>0.214285714285714</v>
      </c>
      <c r="AA50" s="90" t="n">
        <f aca="false">X50/28*3</f>
        <v>0.107142857142857</v>
      </c>
      <c r="AB50" s="91" t="n">
        <f aca="false">X50+Z50-C50+AA50</f>
        <v>0.321428571428571</v>
      </c>
      <c r="AC50" s="37"/>
      <c r="AD50" s="56" t="n">
        <f aca="false">H50-AB50</f>
        <v>0.285714285714286</v>
      </c>
      <c r="AE50" s="57" t="n">
        <f aca="false">-AD50/H50</f>
        <v>-0.470588235294118</v>
      </c>
      <c r="AF50" s="37"/>
      <c r="AG50" s="59" t="n">
        <f aca="false">(C50-AA50+K50-X50)/X50*28</f>
        <v>14.17</v>
      </c>
      <c r="AH50" s="180" t="n">
        <f aca="false">X50/4</f>
        <v>0.25</v>
      </c>
      <c r="AI50" s="6" t="n">
        <v>7</v>
      </c>
    </row>
    <row r="51" s="6" customFormat="true" ht="12" hidden="false" customHeight="false" outlineLevel="0" collapsed="false">
      <c r="A51" s="6" t="s">
        <v>158</v>
      </c>
      <c r="B51" s="92" t="s">
        <v>159</v>
      </c>
      <c r="C51" s="42" t="n">
        <v>3</v>
      </c>
      <c r="D51" s="43" t="n">
        <v>0</v>
      </c>
      <c r="E51" s="45" t="n">
        <v>1</v>
      </c>
      <c r="F51" s="45" t="n">
        <f aca="false">E51/28*$F$11</f>
        <v>0.5</v>
      </c>
      <c r="G51" s="45" t="n">
        <f aca="false">E51/28*$G$11</f>
        <v>0.107142857142857</v>
      </c>
      <c r="H51" s="45" t="n">
        <f aca="false">E51+F51+G51-C51</f>
        <v>-1.39285714285714</v>
      </c>
      <c r="I51" s="46"/>
      <c r="J51" s="46" t="n">
        <f aca="false">AE51</f>
        <v>0.205128205128205</v>
      </c>
      <c r="K51" s="47"/>
      <c r="L51" s="48"/>
      <c r="M51" s="49" t="n">
        <f aca="false">K51*'[9]CONTROL DSI VALUE'!P46</f>
        <v>0</v>
      </c>
      <c r="N51" s="49" t="n">
        <f aca="false">K51*'[9]CONTROL DSI VALUE'!Q46</f>
        <v>0</v>
      </c>
      <c r="O51" s="49" t="n">
        <f aca="false">K51*'[9]CONTROL DSI VALUE'!R46</f>
        <v>0</v>
      </c>
      <c r="P51" s="49" t="n">
        <f aca="false">K51*'[9]CONTROL DSI VALUE'!S46</f>
        <v>0</v>
      </c>
      <c r="Q51" s="49" t="n">
        <f aca="false">$K$15*'[9]CONTROL DSI VALUE'!T46</f>
        <v>0</v>
      </c>
      <c r="S51" s="6" t="s">
        <v>160</v>
      </c>
      <c r="T51" s="62" t="n">
        <v>0</v>
      </c>
      <c r="U51" s="62" t="n">
        <v>1</v>
      </c>
      <c r="V51" s="62" t="n">
        <v>2</v>
      </c>
      <c r="W51" s="62" t="n">
        <f aca="false">SUM(T51:V51)</f>
        <v>3</v>
      </c>
      <c r="X51" s="63" t="n">
        <f aca="false">W51/3</f>
        <v>1</v>
      </c>
      <c r="Y51" s="88"/>
      <c r="Z51" s="89" t="n">
        <f aca="false">X51/28*$Z$14</f>
        <v>0.214285714285714</v>
      </c>
      <c r="AA51" s="90" t="n">
        <f aca="false">X51/28*3</f>
        <v>0.107142857142857</v>
      </c>
      <c r="AB51" s="91" t="n">
        <f aca="false">X51+Z51-C51+AA51</f>
        <v>-1.67857142857143</v>
      </c>
      <c r="AC51" s="37"/>
      <c r="AD51" s="56" t="n">
        <f aca="false">H51-AB51</f>
        <v>0.285714285714286</v>
      </c>
      <c r="AE51" s="57" t="n">
        <f aca="false">-AD51/H51</f>
        <v>0.205128205128205</v>
      </c>
      <c r="AF51" s="37"/>
      <c r="AG51" s="59" t="n">
        <f aca="false">(C51-AA51+K51-X51)/X51*28</f>
        <v>53</v>
      </c>
      <c r="AH51" s="180" t="n">
        <f aca="false">X51/4</f>
        <v>0.25</v>
      </c>
      <c r="AI51" s="6" t="n">
        <v>4</v>
      </c>
    </row>
    <row r="52" s="6" customFormat="true" ht="12" hidden="false" customHeight="false" outlineLevel="0" collapsed="false">
      <c r="A52" s="6" t="s">
        <v>161</v>
      </c>
      <c r="B52" s="92" t="s">
        <v>162</v>
      </c>
      <c r="C52" s="42" t="n">
        <v>4</v>
      </c>
      <c r="D52" s="43" t="n">
        <v>0</v>
      </c>
      <c r="E52" s="45" t="n">
        <v>1</v>
      </c>
      <c r="F52" s="45" t="n">
        <f aca="false">E52/28*$F$11</f>
        <v>0.5</v>
      </c>
      <c r="G52" s="45" t="n">
        <f aca="false">E52/28*$G$11</f>
        <v>0.107142857142857</v>
      </c>
      <c r="H52" s="45" t="n">
        <f aca="false">E52+F52+G52-C52</f>
        <v>-2.39285714285714</v>
      </c>
      <c r="I52" s="46"/>
      <c r="J52" s="46" t="n">
        <f aca="false">AE52</f>
        <v>0.119402985074627</v>
      </c>
      <c r="K52" s="47"/>
      <c r="L52" s="48"/>
      <c r="M52" s="49" t="n">
        <f aca="false">K52*'[9]CONTROL DSI VALUE'!P47</f>
        <v>0</v>
      </c>
      <c r="N52" s="49" t="n">
        <f aca="false">K52*'[9]CONTROL DSI VALUE'!Q47</f>
        <v>0</v>
      </c>
      <c r="O52" s="49" t="n">
        <f aca="false">K52*'[9]CONTROL DSI VALUE'!R47</f>
        <v>0</v>
      </c>
      <c r="P52" s="49" t="n">
        <f aca="false">K52*'[9]CONTROL DSI VALUE'!S47</f>
        <v>0</v>
      </c>
      <c r="Q52" s="49" t="n">
        <f aca="false">$K$15*'[9]CONTROL DSI VALUE'!T47</f>
        <v>0</v>
      </c>
      <c r="S52" s="6" t="s">
        <v>163</v>
      </c>
      <c r="T52" s="62" t="n">
        <v>2</v>
      </c>
      <c r="U52" s="62" t="n">
        <v>0</v>
      </c>
      <c r="V52" s="62" t="n">
        <v>1</v>
      </c>
      <c r="W52" s="62" t="n">
        <f aca="false">SUM(T52:V52)</f>
        <v>3</v>
      </c>
      <c r="X52" s="63" t="n">
        <f aca="false">W52/3</f>
        <v>1</v>
      </c>
      <c r="Y52" s="88"/>
      <c r="Z52" s="89" t="n">
        <f aca="false">X52/28*$Z$14</f>
        <v>0.214285714285714</v>
      </c>
      <c r="AA52" s="90" t="n">
        <f aca="false">X52/28*3</f>
        <v>0.107142857142857</v>
      </c>
      <c r="AB52" s="91" t="n">
        <f aca="false">X52+Z52-C52+AA52</f>
        <v>-2.67857142857143</v>
      </c>
      <c r="AC52" s="37"/>
      <c r="AD52" s="56" t="n">
        <f aca="false">H52-AB52</f>
        <v>0.285714285714286</v>
      </c>
      <c r="AE52" s="57" t="n">
        <f aca="false">-AD52/H52</f>
        <v>0.119402985074627</v>
      </c>
      <c r="AF52" s="37"/>
      <c r="AG52" s="59" t="n">
        <f aca="false">(C52-AA52+K52-X52)/X52*28</f>
        <v>81</v>
      </c>
      <c r="AH52" s="180" t="n">
        <f aca="false">X52/4</f>
        <v>0.25</v>
      </c>
      <c r="AI52" s="6" t="n">
        <v>5</v>
      </c>
    </row>
    <row r="53" s="6" customFormat="true" ht="12" hidden="false" customHeight="false" outlineLevel="0" collapsed="false">
      <c r="A53" s="6" t="s">
        <v>164</v>
      </c>
      <c r="B53" s="92" t="s">
        <v>165</v>
      </c>
      <c r="C53" s="42" t="n">
        <v>6</v>
      </c>
      <c r="D53" s="43" t="n">
        <v>0</v>
      </c>
      <c r="E53" s="45" t="n">
        <v>1</v>
      </c>
      <c r="F53" s="45" t="n">
        <f aca="false">E53/28*$F$11</f>
        <v>0.5</v>
      </c>
      <c r="G53" s="45" t="n">
        <f aca="false">E53/28*$G$11</f>
        <v>0.107142857142857</v>
      </c>
      <c r="H53" s="45" t="n">
        <f aca="false">E53+F53+G53-C53</f>
        <v>-4.39285714285714</v>
      </c>
      <c r="I53" s="46"/>
      <c r="J53" s="46" t="n">
        <f aca="false">AE53</f>
        <v>0.0650406504065043</v>
      </c>
      <c r="K53" s="47"/>
      <c r="L53" s="48"/>
      <c r="M53" s="49" t="n">
        <f aca="false">K53*'[9]CONTROL DSI VALUE'!P48</f>
        <v>0</v>
      </c>
      <c r="N53" s="49" t="n">
        <f aca="false">K53*'[9]CONTROL DSI VALUE'!Q48</f>
        <v>0</v>
      </c>
      <c r="O53" s="49" t="n">
        <f aca="false">K53*'[9]CONTROL DSI VALUE'!R48</f>
        <v>0</v>
      </c>
      <c r="P53" s="49" t="n">
        <f aca="false">K53*'[9]CONTROL DSI VALUE'!S48</f>
        <v>0</v>
      </c>
      <c r="Q53" s="49" t="n">
        <f aca="false">$K$15*'[9]CONTROL DSI VALUE'!T48</f>
        <v>0</v>
      </c>
      <c r="S53" s="6" t="s">
        <v>166</v>
      </c>
      <c r="T53" s="62" t="n">
        <v>1</v>
      </c>
      <c r="U53" s="62" t="n">
        <v>1</v>
      </c>
      <c r="V53" s="62" t="n">
        <v>1</v>
      </c>
      <c r="W53" s="62" t="n">
        <f aca="false">SUM(T53:V53)</f>
        <v>3</v>
      </c>
      <c r="X53" s="63" t="n">
        <f aca="false">W53/3</f>
        <v>1</v>
      </c>
      <c r="Y53" s="88"/>
      <c r="Z53" s="89" t="n">
        <f aca="false">X53/28*$Z$14</f>
        <v>0.214285714285714</v>
      </c>
      <c r="AA53" s="90" t="n">
        <f aca="false">X53/28*3</f>
        <v>0.107142857142857</v>
      </c>
      <c r="AB53" s="91" t="n">
        <f aca="false">X53+Z53-C53+AA53</f>
        <v>-4.67857142857143</v>
      </c>
      <c r="AC53" s="37"/>
      <c r="AD53" s="56" t="n">
        <f aca="false">H53-AB53</f>
        <v>0.285714285714287</v>
      </c>
      <c r="AE53" s="57" t="n">
        <f aca="false">-AD53/H53</f>
        <v>0.0650406504065043</v>
      </c>
      <c r="AF53" s="37"/>
      <c r="AG53" s="59" t="n">
        <f aca="false">(C53-AA53+K53-X53)/X53*28</f>
        <v>137</v>
      </c>
      <c r="AH53" s="180" t="n">
        <f aca="false">X53/4</f>
        <v>0.25</v>
      </c>
      <c r="AI53" s="6" t="n">
        <v>3</v>
      </c>
      <c r="AK53" s="6" t="n">
        <v>3</v>
      </c>
    </row>
    <row r="54" s="6" customFormat="true" ht="12" hidden="false" customHeight="false" outlineLevel="0" collapsed="false">
      <c r="A54" s="6" t="s">
        <v>167</v>
      </c>
      <c r="B54" s="87" t="s">
        <v>168</v>
      </c>
      <c r="C54" s="42" t="n">
        <v>9</v>
      </c>
      <c r="D54" s="43" t="n">
        <v>0</v>
      </c>
      <c r="E54" s="45" t="n">
        <v>18</v>
      </c>
      <c r="F54" s="45" t="n">
        <f aca="false">E54/28*$F$11</f>
        <v>9</v>
      </c>
      <c r="G54" s="45" t="n">
        <f aca="false">E54/28*$G$11</f>
        <v>1.92857142857143</v>
      </c>
      <c r="H54" s="45" t="n">
        <f aca="false">E54+F54+G54-C54</f>
        <v>19.9285714285714</v>
      </c>
      <c r="I54" s="46"/>
      <c r="J54" s="46" t="n">
        <f aca="false">AE54</f>
        <v>-0.434886499402628</v>
      </c>
      <c r="K54" s="47" t="n">
        <f aca="false">H54+(H54*J54)</f>
        <v>11.2619047619048</v>
      </c>
      <c r="L54" s="48"/>
      <c r="M54" s="49" t="n">
        <f aca="false">K54*'[9]CONTROL DSI VALUE'!P49</f>
        <v>0</v>
      </c>
      <c r="N54" s="49" t="n">
        <f aca="false">K54*'[9]CONTROL DSI VALUE'!Q49</f>
        <v>0</v>
      </c>
      <c r="O54" s="49" t="n">
        <f aca="false">K54*'[9]CONTROL DSI VALUE'!R49</f>
        <v>0</v>
      </c>
      <c r="P54" s="49" t="n">
        <f aca="false">K54*'[9]CONTROL DSI VALUE'!S49</f>
        <v>0</v>
      </c>
      <c r="Q54" s="49" t="n">
        <f aca="false">$K$15*'[9]CONTROL DSI VALUE'!T49</f>
        <v>0</v>
      </c>
      <c r="S54" s="6" t="s">
        <v>169</v>
      </c>
      <c r="T54" s="62" t="n">
        <v>3</v>
      </c>
      <c r="U54" s="62" t="n">
        <v>18</v>
      </c>
      <c r="V54" s="62" t="n">
        <v>25</v>
      </c>
      <c r="W54" s="62" t="n">
        <f aca="false">SUM(T54:V54)</f>
        <v>46</v>
      </c>
      <c r="X54" s="63" t="n">
        <f aca="false">W54/3</f>
        <v>15.3333333333333</v>
      </c>
      <c r="Y54" s="88"/>
      <c r="Z54" s="89" t="n">
        <f aca="false">X54/28*$Z$14</f>
        <v>3.28571428571429</v>
      </c>
      <c r="AA54" s="90" t="n">
        <f aca="false">X54/28*3</f>
        <v>1.64285714285714</v>
      </c>
      <c r="AB54" s="91" t="n">
        <f aca="false">X54+Z54-C54+AA54</f>
        <v>11.2619047619048</v>
      </c>
      <c r="AC54" s="37"/>
      <c r="AD54" s="56" t="n">
        <f aca="false">H54-AB54</f>
        <v>8.66666666666667</v>
      </c>
      <c r="AE54" s="57" t="n">
        <f aca="false">-AD54/H54</f>
        <v>-0.434886499402628</v>
      </c>
      <c r="AF54" s="37"/>
      <c r="AG54" s="59" t="n">
        <f aca="false">(C54-AA54+K54-X54)/X54*28</f>
        <v>6</v>
      </c>
      <c r="AH54" s="180" t="n">
        <f aca="false">X54/4</f>
        <v>3.83333333333333</v>
      </c>
      <c r="AI54" s="6" t="n">
        <v>12</v>
      </c>
    </row>
    <row r="55" s="6" customFormat="true" ht="12" hidden="false" customHeight="false" outlineLevel="0" collapsed="false">
      <c r="A55" s="6" t="n">
        <v>1056744</v>
      </c>
      <c r="B55" s="87" t="s">
        <v>170</v>
      </c>
      <c r="C55" s="42" t="n">
        <v>41</v>
      </c>
      <c r="D55" s="43" t="n">
        <v>0</v>
      </c>
      <c r="E55" s="45" t="n">
        <v>25</v>
      </c>
      <c r="F55" s="45" t="n">
        <f aca="false">E55/28*$F$11</f>
        <v>12.5</v>
      </c>
      <c r="G55" s="45" t="n">
        <f aca="false">E55/28*$G$11</f>
        <v>2.67857142857143</v>
      </c>
      <c r="H55" s="45" t="n">
        <f aca="false">E55+F55+G55-C55</f>
        <v>-0.821428571428569</v>
      </c>
      <c r="I55" s="46"/>
      <c r="J55" s="46" t="n">
        <f aca="false">AE55</f>
        <v>15.1304347826087</v>
      </c>
      <c r="K55" s="47"/>
      <c r="L55" s="48"/>
      <c r="M55" s="49" t="n">
        <f aca="false">K55*'[9]CONTROL DSI VALUE'!P50</f>
        <v>0</v>
      </c>
      <c r="N55" s="49" t="n">
        <f aca="false">K55*'[9]CONTROL DSI VALUE'!Q50</f>
        <v>0</v>
      </c>
      <c r="O55" s="49" t="n">
        <f aca="false">K55*'[9]CONTROL DSI VALUE'!R50</f>
        <v>0</v>
      </c>
      <c r="P55" s="49" t="n">
        <f aca="false">K55*'[9]CONTROL DSI VALUE'!S50</f>
        <v>0</v>
      </c>
      <c r="Q55" s="49" t="n">
        <f aca="false">$K$15*'[9]CONTROL DSI VALUE'!T50</f>
        <v>0</v>
      </c>
      <c r="S55" s="6" t="s">
        <v>171</v>
      </c>
      <c r="T55" s="62" t="n">
        <v>3</v>
      </c>
      <c r="U55" s="62" t="n">
        <v>22</v>
      </c>
      <c r="V55" s="62" t="n">
        <v>38</v>
      </c>
      <c r="W55" s="62" t="n">
        <f aca="false">SUM(T55:V55)</f>
        <v>63</v>
      </c>
      <c r="X55" s="63" t="n">
        <f aca="false">W55/3</f>
        <v>21</v>
      </c>
      <c r="Y55" s="88"/>
      <c r="Z55" s="89" t="n">
        <f aca="false">X55/28*$Z$14</f>
        <v>4.5</v>
      </c>
      <c r="AA55" s="90" t="n">
        <f aca="false">X55/28*3</f>
        <v>2.25</v>
      </c>
      <c r="AB55" s="91" t="n">
        <f aca="false">X55+Z55-C55+AA55</f>
        <v>-13.25</v>
      </c>
      <c r="AC55" s="37"/>
      <c r="AD55" s="56" t="n">
        <f aca="false">H55-AB55</f>
        <v>12.4285714285714</v>
      </c>
      <c r="AE55" s="57" t="n">
        <f aca="false">-AD55/H55</f>
        <v>15.1304347826087</v>
      </c>
      <c r="AF55" s="37"/>
      <c r="AG55" s="59" t="n">
        <f aca="false">(C55-AA55+K55-X55)/X55*28</f>
        <v>23.6666666666667</v>
      </c>
      <c r="AH55" s="180" t="n">
        <f aca="false">X55/4</f>
        <v>5.25</v>
      </c>
      <c r="AI55" s="6" t="n">
        <v>19</v>
      </c>
      <c r="AK55" s="6" t="n">
        <v>10</v>
      </c>
    </row>
    <row r="56" s="6" customFormat="true" ht="12" hidden="false" customHeight="false" outlineLevel="0" collapsed="false">
      <c r="B56" s="87" t="s">
        <v>172</v>
      </c>
      <c r="C56" s="42" t="n">
        <v>0</v>
      </c>
      <c r="D56" s="43"/>
      <c r="E56" s="45" t="n">
        <v>0</v>
      </c>
      <c r="F56" s="45" t="n">
        <f aca="false">E56/28*$F$11</f>
        <v>0</v>
      </c>
      <c r="G56" s="45" t="n">
        <f aca="false">E56/28*$G$11</f>
        <v>0</v>
      </c>
      <c r="H56" s="45" t="n">
        <f aca="false">E56+F56+G56-C56</f>
        <v>0</v>
      </c>
      <c r="I56" s="46"/>
      <c r="J56" s="46" t="e">
        <f aca="false">AE56</f>
        <v>#DIV/0!</v>
      </c>
      <c r="K56" s="47"/>
      <c r="L56" s="48"/>
      <c r="M56" s="49"/>
      <c r="N56" s="49"/>
      <c r="O56" s="49"/>
      <c r="P56" s="49"/>
      <c r="Q56" s="49"/>
      <c r="T56" s="62"/>
      <c r="U56" s="62"/>
      <c r="V56" s="62"/>
      <c r="W56" s="62" t="n">
        <f aca="false">SUM(T56:V56)</f>
        <v>0</v>
      </c>
      <c r="X56" s="63" t="n">
        <f aca="false">W56/3</f>
        <v>0</v>
      </c>
      <c r="Y56" s="88"/>
      <c r="Z56" s="89" t="n">
        <f aca="false">X56/28*$Z$14</f>
        <v>0</v>
      </c>
      <c r="AA56" s="90" t="n">
        <f aca="false">X56/28*3</f>
        <v>0</v>
      </c>
      <c r="AB56" s="91" t="n">
        <f aca="false">X56+Z56-C56+AA56</f>
        <v>0</v>
      </c>
      <c r="AC56" s="37"/>
      <c r="AD56" s="56" t="n">
        <f aca="false">H56-AB56</f>
        <v>0</v>
      </c>
      <c r="AE56" s="57" t="e">
        <f aca="false">-AD56/H56</f>
        <v>#DIV/0!</v>
      </c>
      <c r="AF56" s="37"/>
      <c r="AG56" s="59" t="e">
        <f aca="false">(C56-AA56+K56-X56)/X56*28</f>
        <v>#DIV/0!</v>
      </c>
      <c r="AH56" s="180" t="n">
        <f aca="false">X56/4</f>
        <v>0</v>
      </c>
    </row>
    <row r="57" s="6" customFormat="true" ht="12" hidden="false" customHeight="false" outlineLevel="0" collapsed="false">
      <c r="B57" s="87" t="s">
        <v>173</v>
      </c>
      <c r="C57" s="42" t="n">
        <v>58</v>
      </c>
      <c r="D57" s="43"/>
      <c r="E57" s="45" t="n">
        <v>109</v>
      </c>
      <c r="F57" s="45" t="n">
        <f aca="false">E57/28*$F$11</f>
        <v>54.5</v>
      </c>
      <c r="G57" s="45" t="n">
        <f aca="false">E57/28*$G$11</f>
        <v>11.6785714285714</v>
      </c>
      <c r="H57" s="45" t="n">
        <f aca="false">E57+F57+G57-C57</f>
        <v>117.178571428571</v>
      </c>
      <c r="I57" s="46"/>
      <c r="J57" s="46" t="n">
        <f aca="false">AE57</f>
        <v>-0.0815808188560398</v>
      </c>
      <c r="K57" s="47" t="n">
        <f aca="false">H57+(H57*J57)</f>
        <v>107.619047619048</v>
      </c>
      <c r="L57" s="48"/>
      <c r="M57" s="49"/>
      <c r="N57" s="49"/>
      <c r="O57" s="49"/>
      <c r="P57" s="49"/>
      <c r="Q57" s="49"/>
      <c r="T57" s="62" t="n">
        <v>11</v>
      </c>
      <c r="U57" s="62" t="n">
        <v>117</v>
      </c>
      <c r="V57" s="62" t="n">
        <v>248</v>
      </c>
      <c r="W57" s="62" t="n">
        <f aca="false">SUM(T57:V57)</f>
        <v>376</v>
      </c>
      <c r="X57" s="63" t="n">
        <f aca="false">W57/3</f>
        <v>125.333333333333</v>
      </c>
      <c r="Y57" s="88"/>
      <c r="Z57" s="89" t="n">
        <f aca="false">X57/28*$Z$14</f>
        <v>26.8571428571429</v>
      </c>
      <c r="AA57" s="90" t="n">
        <f aca="false">X57/28*3</f>
        <v>13.4285714285714</v>
      </c>
      <c r="AB57" s="91" t="n">
        <f aca="false">X57+Z57-C57+AA57</f>
        <v>107.619047619048</v>
      </c>
      <c r="AC57" s="37"/>
      <c r="AD57" s="56" t="n">
        <f aca="false">H57-AB57</f>
        <v>9.55952380952381</v>
      </c>
      <c r="AE57" s="57" t="n">
        <f aca="false">-AD57/H57</f>
        <v>-0.0815808188560398</v>
      </c>
      <c r="AF57" s="37"/>
      <c r="AG57" s="59" t="n">
        <f aca="false">(C57-AA57+K57-X57)/X57*28</f>
        <v>6</v>
      </c>
      <c r="AH57" s="180" t="n">
        <f aca="false">X57/4</f>
        <v>31.3333333333333</v>
      </c>
      <c r="AI57" s="6" t="n">
        <v>24</v>
      </c>
      <c r="AK57" s="6" t="n">
        <v>25</v>
      </c>
    </row>
    <row r="58" s="6" customFormat="true" ht="12" hidden="false" customHeight="false" outlineLevel="0" collapsed="false">
      <c r="B58" s="87" t="s">
        <v>174</v>
      </c>
      <c r="C58" s="42" t="n">
        <v>159</v>
      </c>
      <c r="D58" s="43"/>
      <c r="E58" s="45" t="n">
        <v>161</v>
      </c>
      <c r="F58" s="45" t="n">
        <f aca="false">E58/28*$F$11</f>
        <v>80.5</v>
      </c>
      <c r="G58" s="45" t="n">
        <f aca="false">E58/28*$G$11</f>
        <v>17.25</v>
      </c>
      <c r="H58" s="45" t="n">
        <f aca="false">E58+F58+G58-C58</f>
        <v>99.75</v>
      </c>
      <c r="I58" s="46"/>
      <c r="J58" s="46" t="n">
        <f aca="false">AE58</f>
        <v>-0.787922186418427</v>
      </c>
      <c r="K58" s="47" t="n">
        <f aca="false">H58+(H58*J58)</f>
        <v>21.1547619047619</v>
      </c>
      <c r="L58" s="48"/>
      <c r="M58" s="49"/>
      <c r="N58" s="49"/>
      <c r="O58" s="49"/>
      <c r="P58" s="49"/>
      <c r="Q58" s="49"/>
      <c r="T58" s="62" t="n">
        <v>11</v>
      </c>
      <c r="U58" s="62" t="n">
        <v>137</v>
      </c>
      <c r="V58" s="62" t="n">
        <v>261</v>
      </c>
      <c r="W58" s="62" t="n">
        <f aca="false">SUM(T58:V58)</f>
        <v>409</v>
      </c>
      <c r="X58" s="63" t="n">
        <f aca="false">W58/3</f>
        <v>136.333333333333</v>
      </c>
      <c r="Y58" s="88"/>
      <c r="Z58" s="89" t="n">
        <f aca="false">X58/28*$Z$14</f>
        <v>29.2142857142857</v>
      </c>
      <c r="AA58" s="90" t="n">
        <f aca="false">X58/28*3</f>
        <v>14.6071428571429</v>
      </c>
      <c r="AB58" s="91" t="n">
        <f aca="false">X58+Z58-C58+AA58</f>
        <v>21.1547619047619</v>
      </c>
      <c r="AC58" s="37"/>
      <c r="AD58" s="56" t="n">
        <f aca="false">H58-AB58</f>
        <v>78.5952380952381</v>
      </c>
      <c r="AE58" s="57" t="n">
        <f aca="false">-AD58/H58</f>
        <v>-0.787922186418427</v>
      </c>
      <c r="AF58" s="37"/>
      <c r="AG58" s="59" t="n">
        <f aca="false">(C58-AA58+K58-X58)/X58*28</f>
        <v>6</v>
      </c>
      <c r="AH58" s="180" t="n">
        <f aca="false">X58/4</f>
        <v>34.0833333333333</v>
      </c>
      <c r="AI58" s="6" t="n">
        <v>0</v>
      </c>
      <c r="AK58" s="6" t="n">
        <v>100</v>
      </c>
    </row>
    <row r="59" s="6" customFormat="true" ht="12" hidden="false" customHeight="false" outlineLevel="0" collapsed="false">
      <c r="A59" s="6" t="s">
        <v>175</v>
      </c>
      <c r="B59" s="87" t="s">
        <v>176</v>
      </c>
      <c r="C59" s="42" t="n">
        <v>87</v>
      </c>
      <c r="D59" s="43" t="n">
        <v>0</v>
      </c>
      <c r="E59" s="45" t="n">
        <v>178</v>
      </c>
      <c r="F59" s="45" t="n">
        <f aca="false">E59/28*$F$11</f>
        <v>89</v>
      </c>
      <c r="G59" s="45" t="n">
        <f aca="false">E59/28*$G$11</f>
        <v>19.0714285714286</v>
      </c>
      <c r="H59" s="45" t="n">
        <f aca="false">E59+F59+G59-C59</f>
        <v>199.071428571429</v>
      </c>
      <c r="I59" s="46"/>
      <c r="J59" s="46" t="n">
        <f aca="false">AE59</f>
        <v>-0.50992704221983</v>
      </c>
      <c r="K59" s="47" t="n">
        <f aca="false">H59+(H59*J59)</f>
        <v>97.5595238095238</v>
      </c>
      <c r="L59" s="48"/>
      <c r="M59" s="49" t="n">
        <f aca="false">K59*'[9]CONTROL DSI VALUE'!P51</f>
        <v>0</v>
      </c>
      <c r="N59" s="49" t="n">
        <f aca="false">K59*'[9]CONTROL DSI VALUE'!Q51</f>
        <v>0</v>
      </c>
      <c r="O59" s="49" t="n">
        <f aca="false">K59*'[9]CONTROL DSI VALUE'!R51</f>
        <v>0</v>
      </c>
      <c r="P59" s="49" t="n">
        <f aca="false">K59*'[9]CONTROL DSI VALUE'!S51</f>
        <v>0</v>
      </c>
      <c r="Q59" s="49" t="n">
        <f aca="false">$K$15*'[9]CONTROL DSI VALUE'!T51</f>
        <v>0</v>
      </c>
      <c r="S59" s="6" t="s">
        <v>177</v>
      </c>
      <c r="T59" s="62" t="n">
        <v>131</v>
      </c>
      <c r="U59" s="62" t="n">
        <v>168</v>
      </c>
      <c r="V59" s="62" t="n">
        <v>120</v>
      </c>
      <c r="W59" s="62" t="n">
        <f aca="false">SUM(T59:V59)</f>
        <v>419</v>
      </c>
      <c r="X59" s="63" t="n">
        <f aca="false">W59/3</f>
        <v>139.666666666667</v>
      </c>
      <c r="Y59" s="88"/>
      <c r="Z59" s="89" t="n">
        <f aca="false">X59/28*$Z$14</f>
        <v>29.9285714285714</v>
      </c>
      <c r="AA59" s="90" t="n">
        <f aca="false">X59/28*3</f>
        <v>14.9642857142857</v>
      </c>
      <c r="AB59" s="91" t="n">
        <f aca="false">X59+Z59-C59+AA59</f>
        <v>97.5595238095238</v>
      </c>
      <c r="AC59" s="37"/>
      <c r="AD59" s="56" t="n">
        <f aca="false">H59-AB59</f>
        <v>101.511904761905</v>
      </c>
      <c r="AE59" s="57" t="n">
        <f aca="false">-AD59/H59</f>
        <v>-0.50992704221983</v>
      </c>
      <c r="AF59" s="37"/>
      <c r="AG59" s="59" t="n">
        <f aca="false">(C59-AA59+K59-X59)/X59*28</f>
        <v>6</v>
      </c>
      <c r="AH59" s="180" t="n">
        <f aca="false">X59/4</f>
        <v>34.9166666666667</v>
      </c>
      <c r="AI59" s="6" t="n">
        <v>57</v>
      </c>
      <c r="AK59" s="6" t="n">
        <v>50</v>
      </c>
    </row>
    <row r="60" s="6" customFormat="true" ht="12" hidden="false" customHeight="false" outlineLevel="0" collapsed="false">
      <c r="A60" s="6" t="s">
        <v>178</v>
      </c>
      <c r="B60" s="87" t="s">
        <v>179</v>
      </c>
      <c r="C60" s="42" t="n">
        <v>94</v>
      </c>
      <c r="D60" s="43" t="n">
        <v>0</v>
      </c>
      <c r="E60" s="45" t="n">
        <v>55</v>
      </c>
      <c r="F60" s="45" t="n">
        <f aca="false">E60/28*$F$11</f>
        <v>27.5</v>
      </c>
      <c r="G60" s="45" t="n">
        <f aca="false">E60/28*$G$11</f>
        <v>5.89285714285714</v>
      </c>
      <c r="H60" s="45" t="n">
        <f aca="false">E60+F60+G60-C60</f>
        <v>-5.60714285714286</v>
      </c>
      <c r="I60" s="46"/>
      <c r="J60" s="46" t="n">
        <f aca="false">AE60</f>
        <v>-3.79617834394904</v>
      </c>
      <c r="K60" s="47" t="n">
        <f aca="false">H60+(H60*J60)</f>
        <v>15.6785714285714</v>
      </c>
      <c r="L60" s="48"/>
      <c r="M60" s="49" t="n">
        <f aca="false">K60*'[9]CONTROL DSI VALUE'!P52</f>
        <v>0</v>
      </c>
      <c r="N60" s="49" t="n">
        <f aca="false">K60*'[9]CONTROL DSI VALUE'!Q52</f>
        <v>0</v>
      </c>
      <c r="O60" s="49" t="n">
        <f aca="false">K60*'[9]CONTROL DSI VALUE'!R52</f>
        <v>0</v>
      </c>
      <c r="P60" s="49" t="n">
        <f aca="false">K60*'[9]CONTROL DSI VALUE'!S52</f>
        <v>0</v>
      </c>
      <c r="Q60" s="49" t="n">
        <f aca="false">$K$15*'[9]CONTROL DSI VALUE'!T52</f>
        <v>0</v>
      </c>
      <c r="S60" s="6" t="s">
        <v>180</v>
      </c>
      <c r="T60" s="62" t="n">
        <v>92</v>
      </c>
      <c r="U60" s="62" t="n">
        <v>85</v>
      </c>
      <c r="V60" s="62" t="n">
        <v>72</v>
      </c>
      <c r="W60" s="62" t="n">
        <f aca="false">SUM(T60:V60)</f>
        <v>249</v>
      </c>
      <c r="X60" s="63" t="n">
        <f aca="false">W60/3</f>
        <v>83</v>
      </c>
      <c r="Y60" s="88"/>
      <c r="Z60" s="89" t="n">
        <f aca="false">X60/28*$Z$14</f>
        <v>17.7857142857143</v>
      </c>
      <c r="AA60" s="90" t="n">
        <f aca="false">X60/28*3</f>
        <v>8.89285714285714</v>
      </c>
      <c r="AB60" s="91" t="n">
        <f aca="false">X60+Z60-C60+AA60</f>
        <v>15.6785714285714</v>
      </c>
      <c r="AC60" s="37"/>
      <c r="AD60" s="56" t="n">
        <f aca="false">H60-AB60</f>
        <v>-21.2857142857143</v>
      </c>
      <c r="AE60" s="57" t="n">
        <f aca="false">-AD60/H60</f>
        <v>-3.79617834394904</v>
      </c>
      <c r="AF60" s="37"/>
      <c r="AG60" s="59" t="n">
        <f aca="false">(C60-AA60+K60-X60)/X60*28</f>
        <v>6</v>
      </c>
      <c r="AH60" s="180" t="n">
        <f aca="false">X60/4</f>
        <v>20.75</v>
      </c>
      <c r="AI60" s="6" t="n">
        <v>25</v>
      </c>
      <c r="AK60" s="6" t="n">
        <v>75</v>
      </c>
    </row>
    <row r="61" s="6" customFormat="true" ht="12" hidden="false" customHeight="false" outlineLevel="0" collapsed="false">
      <c r="A61" s="6" t="s">
        <v>181</v>
      </c>
      <c r="B61" s="87" t="s">
        <v>182</v>
      </c>
      <c r="C61" s="42" t="n">
        <v>90</v>
      </c>
      <c r="D61" s="43" t="n">
        <v>0</v>
      </c>
      <c r="E61" s="45" t="n">
        <v>110</v>
      </c>
      <c r="F61" s="45" t="n">
        <f aca="false">E61/28*$F$11</f>
        <v>55</v>
      </c>
      <c r="G61" s="45" t="n">
        <f aca="false">E61/28*$G$11</f>
        <v>11.7857142857143</v>
      </c>
      <c r="H61" s="45" t="n">
        <f aca="false">E61+F61+G61-C61</f>
        <v>86.7857142857143</v>
      </c>
      <c r="I61" s="46"/>
      <c r="J61" s="46" t="n">
        <f aca="false">AE61</f>
        <v>-1.39753086419753</v>
      </c>
      <c r="K61" s="47"/>
      <c r="L61" s="48"/>
      <c r="M61" s="49" t="n">
        <f aca="false">K61*'[9]CONTROL DSI VALUE'!P53</f>
        <v>0</v>
      </c>
      <c r="N61" s="49" t="n">
        <f aca="false">K61*'[9]CONTROL DSI VALUE'!Q53</f>
        <v>0</v>
      </c>
      <c r="O61" s="49" t="n">
        <f aca="false">K61*'[9]CONTROL DSI VALUE'!R53</f>
        <v>0</v>
      </c>
      <c r="P61" s="49" t="n">
        <f aca="false">K61*'[9]CONTROL DSI VALUE'!S53</f>
        <v>0</v>
      </c>
      <c r="Q61" s="49" t="n">
        <f aca="false">$K$15*'[9]CONTROL DSI VALUE'!T53</f>
        <v>0</v>
      </c>
      <c r="S61" s="6" t="s">
        <v>183</v>
      </c>
      <c r="T61" s="62" t="n">
        <v>38</v>
      </c>
      <c r="U61" s="62" t="n">
        <v>46</v>
      </c>
      <c r="V61" s="62" t="n">
        <v>42</v>
      </c>
      <c r="W61" s="62" t="n">
        <f aca="false">SUM(T61:V61)</f>
        <v>126</v>
      </c>
      <c r="X61" s="63" t="n">
        <f aca="false">W61/3</f>
        <v>42</v>
      </c>
      <c r="Y61" s="88"/>
      <c r="Z61" s="89" t="n">
        <f aca="false">X61/28*$Z$14</f>
        <v>9</v>
      </c>
      <c r="AA61" s="90" t="n">
        <f aca="false">X61/28*3</f>
        <v>4.5</v>
      </c>
      <c r="AB61" s="91" t="n">
        <f aca="false">X61+Z61-C61+AA61</f>
        <v>-34.5</v>
      </c>
      <c r="AC61" s="37"/>
      <c r="AD61" s="56" t="n">
        <f aca="false">H61-AB61</f>
        <v>121.285714285714</v>
      </c>
      <c r="AE61" s="57" t="n">
        <f aca="false">-AD61/H61</f>
        <v>-1.39753086419753</v>
      </c>
      <c r="AF61" s="37"/>
      <c r="AG61" s="59" t="n">
        <f aca="false">(C61-AA61+K61-X61)/X61*28</f>
        <v>29</v>
      </c>
      <c r="AH61" s="180" t="n">
        <f aca="false">X61/4</f>
        <v>10.5</v>
      </c>
      <c r="AI61" s="6" t="n">
        <v>54</v>
      </c>
    </row>
    <row r="62" s="6" customFormat="true" ht="12" hidden="false" customHeight="false" outlineLevel="0" collapsed="false">
      <c r="A62" s="6" t="s">
        <v>184</v>
      </c>
      <c r="B62" s="87" t="s">
        <v>185</v>
      </c>
      <c r="C62" s="42" t="n">
        <v>103</v>
      </c>
      <c r="D62" s="43" t="n">
        <v>0</v>
      </c>
      <c r="E62" s="45" t="n">
        <v>109</v>
      </c>
      <c r="F62" s="45" t="n">
        <f aca="false">E62/28*$F$11</f>
        <v>54.5</v>
      </c>
      <c r="G62" s="45" t="n">
        <f aca="false">E62/28*$G$11</f>
        <v>11.6785714285714</v>
      </c>
      <c r="H62" s="45" t="n">
        <f aca="false">E62+F62+G62-C62</f>
        <v>72.1785714285714</v>
      </c>
      <c r="I62" s="46"/>
      <c r="J62" s="46" t="n">
        <f aca="false">AE62</f>
        <v>1.56407718951014</v>
      </c>
      <c r="K62" s="47" t="n">
        <f aca="false">H62+(H62*J62)</f>
        <v>185.071428571429</v>
      </c>
      <c r="L62" s="48"/>
      <c r="M62" s="49" t="n">
        <f aca="false">K62*'[9]CONTROL DSI VALUE'!P54</f>
        <v>0</v>
      </c>
      <c r="N62" s="49" t="n">
        <f aca="false">K62*'[9]CONTROL DSI VALUE'!Q54</f>
        <v>0</v>
      </c>
      <c r="O62" s="49" t="n">
        <f aca="false">K62*'[9]CONTROL DSI VALUE'!R54</f>
        <v>0</v>
      </c>
      <c r="P62" s="49" t="n">
        <f aca="false">K62*'[9]CONTROL DSI VALUE'!S54</f>
        <v>0</v>
      </c>
      <c r="Q62" s="49" t="n">
        <f aca="false">$K$15*'[9]CONTROL DSI VALUE'!T54</f>
        <v>0</v>
      </c>
      <c r="S62" s="6" t="s">
        <v>186</v>
      </c>
      <c r="T62" s="62" t="n">
        <v>204</v>
      </c>
      <c r="U62" s="62" t="n">
        <v>237</v>
      </c>
      <c r="V62" s="62" t="n">
        <v>213</v>
      </c>
      <c r="W62" s="62" t="n">
        <f aca="false">SUM(T62:V62)</f>
        <v>654</v>
      </c>
      <c r="X62" s="63" t="n">
        <f aca="false">W62/3</f>
        <v>218</v>
      </c>
      <c r="Y62" s="88"/>
      <c r="Z62" s="89" t="n">
        <f aca="false">X62/28*$Z$14</f>
        <v>46.7142857142857</v>
      </c>
      <c r="AA62" s="90" t="n">
        <f aca="false">X62/28*3</f>
        <v>23.3571428571429</v>
      </c>
      <c r="AB62" s="91" t="n">
        <f aca="false">X62+Z62-C62+AA62</f>
        <v>185.071428571429</v>
      </c>
      <c r="AC62" s="37"/>
      <c r="AD62" s="56" t="n">
        <f aca="false">H62-AB62</f>
        <v>-112.892857142857</v>
      </c>
      <c r="AE62" s="57" t="n">
        <f aca="false">-AD62/H62</f>
        <v>1.56407718951014</v>
      </c>
      <c r="AF62" s="37"/>
      <c r="AG62" s="59" t="n">
        <f aca="false">(C62-AA62+K62-X62)/X62*28</f>
        <v>6</v>
      </c>
      <c r="AH62" s="180" t="n">
        <f aca="false">X62/4</f>
        <v>54.5</v>
      </c>
      <c r="AI62" s="6" t="n">
        <v>36</v>
      </c>
      <c r="AK62" s="6" t="n">
        <v>100</v>
      </c>
    </row>
    <row r="63" s="6" customFormat="true" ht="12" hidden="false" customHeight="false" outlineLevel="0" collapsed="false">
      <c r="A63" s="6" t="s">
        <v>187</v>
      </c>
      <c r="B63" s="87" t="s">
        <v>188</v>
      </c>
      <c r="C63" s="42" t="n">
        <v>0</v>
      </c>
      <c r="D63" s="43" t="n">
        <v>0</v>
      </c>
      <c r="E63" s="45" t="n">
        <v>201</v>
      </c>
      <c r="F63" s="45" t="n">
        <f aca="false">E63/28*$F$11</f>
        <v>100.5</v>
      </c>
      <c r="G63" s="45" t="n">
        <f aca="false">E63/28*$G$11</f>
        <v>21.5357142857143</v>
      </c>
      <c r="H63" s="45" t="n">
        <f aca="false">E63+F63+G63-C63</f>
        <v>323.035714285714</v>
      </c>
      <c r="I63" s="46"/>
      <c r="J63" s="46" t="n">
        <f aca="false">AE63</f>
        <v>-0.509121061359867</v>
      </c>
      <c r="K63" s="47" t="n">
        <f aca="false">H63+(H63*J63)</f>
        <v>158.571428571429</v>
      </c>
      <c r="L63" s="48"/>
      <c r="M63" s="49" t="n">
        <f aca="false">K63*'[9]CONTROL DSI VALUE'!P55</f>
        <v>0</v>
      </c>
      <c r="N63" s="49" t="n">
        <f aca="false">K63*'[9]CONTROL DSI VALUE'!Q55</f>
        <v>0</v>
      </c>
      <c r="O63" s="49" t="n">
        <f aca="false">K63*'[9]CONTROL DSI VALUE'!R55</f>
        <v>0</v>
      </c>
      <c r="P63" s="49" t="n">
        <f aca="false">K63*'[9]CONTROL DSI VALUE'!S55</f>
        <v>0</v>
      </c>
      <c r="Q63" s="49" t="n">
        <f aca="false">$K$15*'[9]CONTROL DSI VALUE'!T55</f>
        <v>0</v>
      </c>
      <c r="S63" s="6" t="s">
        <v>189</v>
      </c>
      <c r="T63" s="62" t="n">
        <v>121</v>
      </c>
      <c r="U63" s="62" t="n">
        <v>127</v>
      </c>
      <c r="V63" s="62" t="n">
        <v>112</v>
      </c>
      <c r="W63" s="62" t="n">
        <f aca="false">SUM(T63:V63)</f>
        <v>360</v>
      </c>
      <c r="X63" s="63" t="n">
        <f aca="false">W63/3</f>
        <v>120</v>
      </c>
      <c r="Y63" s="88"/>
      <c r="Z63" s="89" t="n">
        <f aca="false">X63/28*$Z$14</f>
        <v>25.7142857142857</v>
      </c>
      <c r="AA63" s="90" t="n">
        <f aca="false">X63/28*3</f>
        <v>12.8571428571429</v>
      </c>
      <c r="AB63" s="91" t="n">
        <f aca="false">X63+Z63-C63+AA63</f>
        <v>158.571428571429</v>
      </c>
      <c r="AC63" s="37"/>
      <c r="AD63" s="56" t="n">
        <f aca="false">H63-AB63</f>
        <v>164.464285714286</v>
      </c>
      <c r="AE63" s="57" t="n">
        <f aca="false">-AD63/H63</f>
        <v>-0.509121061359867</v>
      </c>
      <c r="AF63" s="37"/>
      <c r="AG63" s="59" t="n">
        <f aca="false">(C63-AA63+K63-X63)/X63*28</f>
        <v>6.00000000000001</v>
      </c>
      <c r="AH63" s="180" t="n">
        <f aca="false">X63/4</f>
        <v>30</v>
      </c>
      <c r="AI63" s="6" t="n">
        <v>34</v>
      </c>
      <c r="AK63" s="6" t="n">
        <v>100</v>
      </c>
    </row>
    <row r="64" s="6" customFormat="true" ht="12" hidden="false" customHeight="false" outlineLevel="0" collapsed="false">
      <c r="A64" s="6" t="s">
        <v>190</v>
      </c>
      <c r="B64" s="87" t="s">
        <v>191</v>
      </c>
      <c r="C64" s="42" t="n">
        <v>87</v>
      </c>
      <c r="D64" s="43" t="n">
        <v>0</v>
      </c>
      <c r="E64" s="45" t="n">
        <v>59</v>
      </c>
      <c r="F64" s="45" t="n">
        <f aca="false">E64/28*$F$11</f>
        <v>29.5</v>
      </c>
      <c r="G64" s="45" t="n">
        <f aca="false">E64/28*$G$11</f>
        <v>6.32142857142857</v>
      </c>
      <c r="H64" s="45" t="n">
        <f aca="false">E64+F64+G64-C64</f>
        <v>7.82142857142857</v>
      </c>
      <c r="I64" s="46"/>
      <c r="J64" s="46" t="n">
        <f aca="false">AE64</f>
        <v>-1.08523592085236</v>
      </c>
      <c r="K64" s="47"/>
      <c r="L64" s="48"/>
      <c r="M64" s="49" t="n">
        <f aca="false">K64*'[9]CONTROL DSI VALUE'!P56</f>
        <v>0</v>
      </c>
      <c r="N64" s="49" t="n">
        <f aca="false">K64*'[9]CONTROL DSI VALUE'!Q56</f>
        <v>0</v>
      </c>
      <c r="O64" s="49" t="n">
        <f aca="false">K64*'[9]CONTROL DSI VALUE'!R56</f>
        <v>0</v>
      </c>
      <c r="P64" s="49" t="n">
        <f aca="false">K64*'[9]CONTROL DSI VALUE'!S56</f>
        <v>0</v>
      </c>
      <c r="Q64" s="49" t="n">
        <f aca="false">$K$15*'[9]CONTROL DSI VALUE'!T56</f>
        <v>0</v>
      </c>
      <c r="S64" s="6" t="s">
        <v>192</v>
      </c>
      <c r="T64" s="62" t="n">
        <v>54</v>
      </c>
      <c r="U64" s="62" t="n">
        <v>72</v>
      </c>
      <c r="V64" s="62" t="n">
        <v>70</v>
      </c>
      <c r="W64" s="62" t="n">
        <f aca="false">SUM(T64:V64)</f>
        <v>196</v>
      </c>
      <c r="X64" s="63" t="n">
        <f aca="false">W64/3</f>
        <v>65.3333333333333</v>
      </c>
      <c r="Y64" s="88"/>
      <c r="Z64" s="89" t="n">
        <f aca="false">X64/28*$Z$14</f>
        <v>14</v>
      </c>
      <c r="AA64" s="90" t="n">
        <f aca="false">X64/28*3</f>
        <v>7</v>
      </c>
      <c r="AB64" s="91" t="n">
        <f aca="false">X64+Z64-C64+AA64</f>
        <v>-0.666666666666672</v>
      </c>
      <c r="AC64" s="37"/>
      <c r="AD64" s="56" t="n">
        <f aca="false">H64-AB64</f>
        <v>8.48809523809524</v>
      </c>
      <c r="AE64" s="57" t="n">
        <f aca="false">-AD64/H64</f>
        <v>-1.08523592085236</v>
      </c>
      <c r="AF64" s="37"/>
      <c r="AG64" s="59" t="n">
        <f aca="false">(C64-AA64+K64-X64)/X64*28</f>
        <v>6.28571428571429</v>
      </c>
      <c r="AH64" s="180" t="n">
        <f aca="false">X64/4</f>
        <v>16.3333333333333</v>
      </c>
      <c r="AI64" s="6" t="n">
        <v>40</v>
      </c>
    </row>
    <row r="65" s="6" customFormat="true" ht="12" hidden="false" customHeight="false" outlineLevel="0" collapsed="false">
      <c r="A65" s="6" t="s">
        <v>193</v>
      </c>
      <c r="B65" s="87" t="s">
        <v>194</v>
      </c>
      <c r="C65" s="42" t="n">
        <v>3</v>
      </c>
      <c r="D65" s="43" t="n">
        <v>0</v>
      </c>
      <c r="E65" s="45" t="n">
        <v>1</v>
      </c>
      <c r="F65" s="45" t="n">
        <f aca="false">E65/28*$F$11</f>
        <v>0.5</v>
      </c>
      <c r="G65" s="45" t="n">
        <f aca="false">E65/28*$G$11</f>
        <v>0.107142857142857</v>
      </c>
      <c r="H65" s="45" t="n">
        <f aca="false">E65+F65+G65-C65</f>
        <v>-1.39285714285714</v>
      </c>
      <c r="I65" s="46"/>
      <c r="J65" s="46" t="n">
        <f aca="false">AE65</f>
        <v>-0.111111111111111</v>
      </c>
      <c r="K65" s="47"/>
      <c r="L65" s="48"/>
      <c r="M65" s="49" t="n">
        <f aca="false">K65*'[9]CONTROL DSI VALUE'!P57</f>
        <v>0</v>
      </c>
      <c r="N65" s="49" t="n">
        <f aca="false">K65*'[9]CONTROL DSI VALUE'!Q57</f>
        <v>0</v>
      </c>
      <c r="O65" s="49" t="n">
        <f aca="false">K65*'[9]CONTROL DSI VALUE'!R57</f>
        <v>0</v>
      </c>
      <c r="P65" s="49" t="n">
        <f aca="false">K65*'[9]CONTROL DSI VALUE'!S57</f>
        <v>0</v>
      </c>
      <c r="Q65" s="49" t="n">
        <f aca="false">$K$15*'[9]CONTROL DSI VALUE'!T57</f>
        <v>0</v>
      </c>
      <c r="S65" s="6" t="s">
        <v>195</v>
      </c>
      <c r="T65" s="62" t="n">
        <v>0</v>
      </c>
      <c r="U65" s="62" t="n">
        <v>4</v>
      </c>
      <c r="V65" s="62" t="n">
        <v>0</v>
      </c>
      <c r="W65" s="62" t="n">
        <f aca="false">SUM(T65:V65)</f>
        <v>4</v>
      </c>
      <c r="X65" s="63" t="n">
        <f aca="false">W65/3</f>
        <v>1.33333333333333</v>
      </c>
      <c r="Y65" s="88"/>
      <c r="Z65" s="89" t="n">
        <f aca="false">X65/28*$Z$14</f>
        <v>0.285714285714286</v>
      </c>
      <c r="AA65" s="90" t="n">
        <f aca="false">X65/28*3</f>
        <v>0.142857142857143</v>
      </c>
      <c r="AB65" s="91" t="n">
        <f aca="false">X65+Z65-C65+AA65</f>
        <v>-1.23809523809524</v>
      </c>
      <c r="AC65" s="37"/>
      <c r="AD65" s="56" t="n">
        <f aca="false">H65-AB65</f>
        <v>-0.154761904761905</v>
      </c>
      <c r="AE65" s="57" t="n">
        <f aca="false">-AD65/H65</f>
        <v>-0.111111111111111</v>
      </c>
      <c r="AF65" s="37"/>
      <c r="AG65" s="59" t="n">
        <f aca="false">(C65-AA65+K65-X65)/X65*28</f>
        <v>32</v>
      </c>
      <c r="AH65" s="180" t="n">
        <f aca="false">X65/4</f>
        <v>0.333333333333333</v>
      </c>
      <c r="AI65" s="6" t="n">
        <v>3</v>
      </c>
    </row>
    <row r="66" s="6" customFormat="true" ht="12" hidden="false" customHeight="false" outlineLevel="0" collapsed="false">
      <c r="B66" s="87" t="s">
        <v>196</v>
      </c>
      <c r="C66" s="42" t="n">
        <v>37</v>
      </c>
      <c r="D66" s="43"/>
      <c r="E66" s="45" t="n">
        <v>3</v>
      </c>
      <c r="F66" s="45" t="n">
        <f aca="false">E66/28*$F$11</f>
        <v>1.5</v>
      </c>
      <c r="G66" s="45" t="n">
        <f aca="false">E66/28*$G$11</f>
        <v>0.321428571428571</v>
      </c>
      <c r="H66" s="45" t="n">
        <f aca="false">E66+F66+G66-C66</f>
        <v>-32.1785714285714</v>
      </c>
      <c r="I66" s="46"/>
      <c r="J66" s="46" t="n">
        <f aca="false">AE66</f>
        <v>-0.178690344062153</v>
      </c>
      <c r="K66" s="47"/>
      <c r="L66" s="48"/>
      <c r="M66" s="49"/>
      <c r="N66" s="49"/>
      <c r="O66" s="49"/>
      <c r="P66" s="49"/>
      <c r="Q66" s="49"/>
      <c r="T66" s="62" t="n">
        <v>0</v>
      </c>
      <c r="U66" s="62" t="n">
        <v>10</v>
      </c>
      <c r="V66" s="62" t="n">
        <v>14</v>
      </c>
      <c r="W66" s="62" t="n">
        <f aca="false">SUM(T66:V66)</f>
        <v>24</v>
      </c>
      <c r="X66" s="63" t="n">
        <f aca="false">W66/3</f>
        <v>8</v>
      </c>
      <c r="Y66" s="88"/>
      <c r="Z66" s="89" t="n">
        <f aca="false">X66/28*$Z$14</f>
        <v>1.71428571428571</v>
      </c>
      <c r="AA66" s="90" t="n">
        <f aca="false">X66/28*3</f>
        <v>0.857142857142857</v>
      </c>
      <c r="AB66" s="91" t="n">
        <f aca="false">X66+Z66-C66+AA66</f>
        <v>-26.4285714285714</v>
      </c>
      <c r="AC66" s="37"/>
      <c r="AD66" s="56" t="n">
        <f aca="false">H66-AB66</f>
        <v>-5.75</v>
      </c>
      <c r="AE66" s="57" t="n">
        <f aca="false">-AD66/H66</f>
        <v>-0.178690344062153</v>
      </c>
      <c r="AF66" s="37"/>
      <c r="AG66" s="59" t="n">
        <f aca="false">(C66-AA66+K66-X66)/X66*28</f>
        <v>98.5</v>
      </c>
      <c r="AH66" s="180" t="n">
        <f aca="false">X66/4</f>
        <v>2</v>
      </c>
      <c r="AI66" s="6" t="n">
        <v>12</v>
      </c>
      <c r="AK66" s="6" t="n">
        <v>10</v>
      </c>
    </row>
    <row r="67" s="6" customFormat="true" ht="12" hidden="false" customHeight="false" outlineLevel="0" collapsed="false">
      <c r="B67" s="87" t="s">
        <v>197</v>
      </c>
      <c r="C67" s="42" t="n">
        <v>32</v>
      </c>
      <c r="D67" s="43"/>
      <c r="E67" s="45" t="n">
        <v>6</v>
      </c>
      <c r="F67" s="45" t="n">
        <f aca="false">E67/28*$F$11</f>
        <v>3</v>
      </c>
      <c r="G67" s="45" t="n">
        <f aca="false">E67/28*$G$11</f>
        <v>0.642857142857143</v>
      </c>
      <c r="H67" s="45" t="n">
        <f aca="false">E67+F67+G67-C67</f>
        <v>-22.3571428571429</v>
      </c>
      <c r="I67" s="46"/>
      <c r="J67" s="46" t="n">
        <f aca="false">AE67</f>
        <v>-0.100638977635783</v>
      </c>
      <c r="K67" s="47"/>
      <c r="L67" s="48"/>
      <c r="M67" s="49"/>
      <c r="N67" s="49"/>
      <c r="O67" s="49"/>
      <c r="P67" s="49"/>
      <c r="Q67" s="49"/>
      <c r="T67" s="62" t="n">
        <v>0</v>
      </c>
      <c r="U67" s="62" t="n">
        <v>17</v>
      </c>
      <c r="V67" s="62" t="n">
        <v>10</v>
      </c>
      <c r="W67" s="62" t="n">
        <f aca="false">SUM(T67:V67)</f>
        <v>27</v>
      </c>
      <c r="X67" s="63" t="n">
        <f aca="false">W67/3</f>
        <v>9</v>
      </c>
      <c r="Y67" s="88"/>
      <c r="Z67" s="89" t="n">
        <f aca="false">X67/28*$Z$14</f>
        <v>1.92857142857143</v>
      </c>
      <c r="AA67" s="90" t="n">
        <f aca="false">X67/28*3</f>
        <v>0.964285714285714</v>
      </c>
      <c r="AB67" s="91" t="n">
        <f aca="false">X67+Z67-C67+AA67</f>
        <v>-20.1071428571429</v>
      </c>
      <c r="AC67" s="37"/>
      <c r="AD67" s="56" t="n">
        <f aca="false">H67-AB67</f>
        <v>-2.25</v>
      </c>
      <c r="AE67" s="57" t="n">
        <f aca="false">-AD67/H67</f>
        <v>-0.100638977635783</v>
      </c>
      <c r="AF67" s="37"/>
      <c r="AG67" s="59" t="n">
        <f aca="false">(C67-AA67+K67-X67)/X67*28</f>
        <v>68.5555555555555</v>
      </c>
      <c r="AH67" s="180" t="n">
        <f aca="false">X67/4</f>
        <v>2.25</v>
      </c>
      <c r="AI67" s="6" t="n">
        <v>12</v>
      </c>
      <c r="AK67" s="6" t="n">
        <v>10</v>
      </c>
    </row>
    <row r="68" s="6" customFormat="true" ht="12" hidden="false" customHeight="false" outlineLevel="0" collapsed="false">
      <c r="B68" s="87"/>
      <c r="C68" s="42"/>
      <c r="D68" s="42"/>
      <c r="E68" s="87"/>
      <c r="F68" s="87"/>
      <c r="G68" s="87"/>
      <c r="H68" s="87"/>
      <c r="I68" s="87"/>
      <c r="J68" s="87"/>
      <c r="K68" s="47" t="n">
        <f aca="false">H68+(H68*J68)</f>
        <v>0</v>
      </c>
      <c r="L68" s="97"/>
      <c r="M68" s="87"/>
      <c r="N68" s="87"/>
      <c r="O68" s="87"/>
      <c r="P68" s="87"/>
      <c r="Q68" s="87"/>
      <c r="T68" s="62" t="n">
        <v>0</v>
      </c>
      <c r="U68" s="62"/>
      <c r="V68" s="62"/>
      <c r="W68" s="62" t="n">
        <f aca="false">SUM(T68:V68)</f>
        <v>0</v>
      </c>
      <c r="X68" s="63" t="n">
        <f aca="false">W68/3</f>
        <v>0</v>
      </c>
      <c r="Y68" s="88"/>
      <c r="Z68" s="89" t="n">
        <f aca="false">X68/28*$Z$14</f>
        <v>0</v>
      </c>
      <c r="AA68" s="90" t="n">
        <f aca="false">X68/28*3</f>
        <v>0</v>
      </c>
      <c r="AB68" s="91" t="n">
        <f aca="false">X68+Z68-C68+AA68</f>
        <v>0</v>
      </c>
      <c r="AC68" s="37"/>
      <c r="AD68" s="56" t="n">
        <f aca="false">H68-AB68</f>
        <v>0</v>
      </c>
      <c r="AE68" s="57" t="e">
        <f aca="false">-AD68/H68</f>
        <v>#DIV/0!</v>
      </c>
      <c r="AF68" s="37"/>
      <c r="AG68" s="98"/>
      <c r="AH68" s="180" t="n">
        <f aca="false">SUM(AH15:AH67)</f>
        <v>626.333333333333</v>
      </c>
    </row>
    <row r="69" s="6" customFormat="true" ht="12.75" hidden="false" customHeight="false" outlineLevel="0" collapsed="false">
      <c r="B69" s="99" t="s">
        <v>200</v>
      </c>
      <c r="C69" s="100" t="n">
        <f aca="false">SUM(C15:C68)</f>
        <v>1706</v>
      </c>
      <c r="D69" s="100" t="n">
        <f aca="false">SUM(D15:D68)</f>
        <v>0</v>
      </c>
      <c r="E69" s="100" t="n">
        <f aca="false">SUM(E15:E68)</f>
        <v>2655</v>
      </c>
      <c r="F69" s="100" t="n">
        <f aca="false">SUM(F15:F68)</f>
        <v>1327.5</v>
      </c>
      <c r="G69" s="100" t="n">
        <f aca="false">SUM(G15:G68)</f>
        <v>284.464285714286</v>
      </c>
      <c r="H69" s="100" t="n">
        <f aca="false">SUM(H15:H68)</f>
        <v>2560.96428571429</v>
      </c>
      <c r="I69" s="100" t="n">
        <f aca="false">SUM(I15:I68)</f>
        <v>0</v>
      </c>
      <c r="J69" s="100" t="e">
        <f aca="false">SUM(J15:J68)</f>
        <v>#DIV/0!</v>
      </c>
      <c r="K69" s="100" t="n">
        <f aca="false">SUM(K15:K68)</f>
        <v>1916.62511904762</v>
      </c>
      <c r="L69" s="101"/>
      <c r="M69" s="102" t="n">
        <f aca="false">SUM(M15:M68)</f>
        <v>0</v>
      </c>
      <c r="N69" s="102" t="n">
        <f aca="false">SUM(N15:N68)</f>
        <v>0</v>
      </c>
      <c r="O69" s="102" t="n">
        <f aca="false">SUM(O15:O68)</f>
        <v>0</v>
      </c>
      <c r="P69" s="102" t="n">
        <f aca="false">SUM(P15:P68)</f>
        <v>0</v>
      </c>
      <c r="Q69" s="102" t="n">
        <f aca="false">SUM(Q15:Q68)</f>
        <v>0</v>
      </c>
      <c r="T69" s="181" t="n">
        <f aca="false">SUM(T15:T68)</f>
        <v>1992</v>
      </c>
      <c r="U69" s="181" t="n">
        <f aca="false">SUM(U15:U68)</f>
        <v>2658</v>
      </c>
      <c r="V69" s="181" t="n">
        <f aca="false">SUM(V15:V68)</f>
        <v>2877</v>
      </c>
      <c r="W69" s="181" t="n">
        <f aca="false">SUM(W15:W68)</f>
        <v>7527</v>
      </c>
      <c r="X69" s="181" t="n">
        <f aca="false">SUM(X15:X68)</f>
        <v>2509</v>
      </c>
      <c r="Y69" s="37"/>
      <c r="Z69" s="106"/>
      <c r="AA69" s="107"/>
      <c r="AB69" s="108"/>
      <c r="AC69" s="37"/>
      <c r="AD69" s="106"/>
      <c r="AE69" s="108"/>
      <c r="AF69" s="37"/>
      <c r="AG69" s="109"/>
    </row>
    <row r="70" s="6" customFormat="true" ht="12" hidden="false" customHeight="false" outlineLevel="0" collapsed="false">
      <c r="C70" s="6" t="n">
        <v>0</v>
      </c>
    </row>
    <row r="71" s="6" customFormat="true" ht="12" hidden="false" customHeight="false" outlineLevel="0" collapsed="false">
      <c r="C71" s="6" t="n">
        <v>0</v>
      </c>
    </row>
    <row r="72" s="6" customFormat="true" ht="12" hidden="false" customHeight="false" outlineLevel="0" collapsed="false"/>
    <row r="73" s="6" customFormat="true" ht="12.75" hidden="false" customHeight="false" outlineLevel="0" collapsed="false">
      <c r="B73" s="8" t="s">
        <v>223</v>
      </c>
    </row>
    <row r="74" s="6" customFormat="true" ht="12.75" hidden="false" customHeight="false" outlineLevel="0" collapsed="false">
      <c r="B74" s="8"/>
    </row>
    <row r="75" s="6" customFormat="true" ht="12.75" hidden="false" customHeight="false" outlineLevel="0" collapsed="false">
      <c r="B75" s="8" t="s">
        <v>202</v>
      </c>
      <c r="C75" s="111"/>
      <c r="D75" s="111"/>
      <c r="E75" s="111"/>
      <c r="F75" s="111"/>
      <c r="G75" s="111"/>
      <c r="H75" s="8" t="s">
        <v>202</v>
      </c>
      <c r="I75" s="112"/>
    </row>
    <row r="76" s="6" customFormat="true" ht="12" hidden="false" customHeight="false" outlineLevel="0" collapsed="false"/>
    <row r="77" s="6" customFormat="true" ht="12" hidden="false" customHeight="false" outlineLevel="0" collapsed="false"/>
    <row r="78" s="6" customFormat="true" ht="12" hidden="false" customHeight="false" outlineLevel="0" collapsed="false"/>
    <row r="79" s="6" customFormat="true" ht="12" hidden="false" customHeight="false" outlineLevel="0" collapsed="false"/>
    <row r="80" s="6" customFormat="true" ht="12" hidden="false" customHeight="false" outlineLevel="0" collapsed="false"/>
    <row r="81" s="6" customFormat="true" ht="12.75" hidden="false" customHeight="false" outlineLevel="0" collapsed="false">
      <c r="B81" s="8" t="s">
        <v>203</v>
      </c>
      <c r="C81" s="111"/>
      <c r="D81" s="111"/>
      <c r="E81" s="111"/>
      <c r="F81" s="111"/>
      <c r="G81" s="111"/>
      <c r="H81" s="8" t="s">
        <v>204</v>
      </c>
      <c r="I81" s="8"/>
      <c r="J81" s="111"/>
      <c r="K81" s="111"/>
      <c r="L81" s="111"/>
      <c r="M81" s="111"/>
      <c r="N81" s="8" t="s">
        <v>205</v>
      </c>
    </row>
    <row r="82" customFormat="false" ht="12.75" hidden="false" customHeight="false" outlineLevel="0" collapsed="false">
      <c r="H82" s="113" t="s">
        <v>206</v>
      </c>
      <c r="I82" s="113"/>
      <c r="N82" s="113" t="s">
        <v>206</v>
      </c>
    </row>
  </sheetData>
  <mergeCells count="23">
    <mergeCell ref="B1:Q1"/>
    <mergeCell ref="B2:Q2"/>
    <mergeCell ref="T11:AG11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  <mergeCell ref="T12:X12"/>
    <mergeCell ref="Z12:Z13"/>
    <mergeCell ref="AA12:AA13"/>
    <mergeCell ref="AB12:AB14"/>
    <mergeCell ref="AD12:AE13"/>
    <mergeCell ref="AG12:AG14"/>
    <mergeCell ref="T13:T14"/>
    <mergeCell ref="U13:U14"/>
    <mergeCell ref="V13:V14"/>
    <mergeCell ref="W13:W14"/>
    <mergeCell ref="X13:X14"/>
  </mergeCells>
  <conditionalFormatting sqref="I15:I68">
    <cfRule type="cellIs" priority="2" operator="lessThan" aboveAverage="0" equalAverage="0" bottom="0" percent="0" rank="0" text="" dxfId="7">
      <formula>0</formula>
    </cfRule>
  </conditionalFormatting>
  <conditionalFormatting sqref="M15:Q68">
    <cfRule type="cellIs" priority="3" operator="equal" aboveAverage="0" equalAverage="0" bottom="0" percent="0" rank="0" text="" dxfId="8">
      <formula>0</formula>
    </cfRule>
  </conditionalFormatting>
  <dataValidations count="3"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1" ySplit="8" topLeftCell="G15" activePane="bottomRight" state="frozen"/>
      <selection pane="topLeft" activeCell="B7" activeCellId="0" sqref="B7"/>
      <selection pane="topRight" activeCell="G7" activeCellId="0" sqref="G7"/>
      <selection pane="bottomLeft" activeCell="B15" activeCellId="0" sqref="B15"/>
      <selection pane="bottomRight" activeCell="G23" activeCellId="0" sqref="F23:G23"/>
    </sheetView>
  </sheetViews>
  <sheetFormatPr defaultColWidth="9.13671875" defaultRowHeight="12.75" zeroHeight="false" outlineLevelRow="0" outlineLevelCol="1"/>
  <cols>
    <col collapsed="false" customWidth="true" hidden="true" outlineLevel="1" max="1" min="1" style="1" width="9.06"/>
    <col collapsed="false" customWidth="true" hidden="false" outlineLevel="0" max="2" min="2" style="1" width="36.14"/>
    <col collapsed="false" customWidth="true" hidden="false" outlineLevel="0" max="5" min="3" style="1" width="11.56"/>
    <col collapsed="false" customWidth="true" hidden="false" outlineLevel="0" max="6" min="6" style="1" width="14.41"/>
    <col collapsed="false" customWidth="true" hidden="false" outlineLevel="0" max="9" min="7" style="1" width="11.56"/>
    <col collapsed="false" customWidth="true" hidden="false" outlineLevel="0" max="10" min="10" style="1" width="10.13"/>
    <col collapsed="false" customWidth="true" hidden="false" outlineLevel="0" max="11" min="11" style="1" width="10.99"/>
    <col collapsed="false" customWidth="true" hidden="false" outlineLevel="0" max="12" min="12" style="1" width="4.14"/>
    <col collapsed="false" customWidth="true" hidden="false" outlineLevel="0" max="17" min="13" style="1" width="14.28"/>
    <col collapsed="false" customWidth="true" hidden="false" outlineLevel="0" max="18" min="18" style="1" width="2.13"/>
    <col collapsed="false" customWidth="true" hidden="true" outlineLevel="0" max="19" min="19" style="1" width="9.06"/>
    <col collapsed="false" customWidth="false" hidden="false" outlineLevel="0" max="24" min="20" style="1" width="9.14"/>
    <col collapsed="false" customWidth="true" hidden="false" outlineLevel="0" max="25" min="25" style="1" width="2.13"/>
    <col collapsed="false" customWidth="true" hidden="false" outlineLevel="0" max="27" min="26" style="1" width="11.13"/>
    <col collapsed="false" customWidth="true" hidden="false" outlineLevel="0" max="28" min="28" style="1" width="7.28"/>
    <col collapsed="false" customWidth="true" hidden="false" outlineLevel="0" max="29" min="29" style="1" width="1.7"/>
    <col collapsed="false" customWidth="true" hidden="false" outlineLevel="0" max="30" min="30" style="1" width="9.99"/>
    <col collapsed="false" customWidth="false" hidden="false" outlineLevel="0" max="31" min="31" style="1" width="9.14"/>
    <col collapsed="false" customWidth="true" hidden="false" outlineLevel="0" max="32" min="32" style="1" width="1.13"/>
    <col collapsed="false" customWidth="true" hidden="false" outlineLevel="0" max="33" min="33" style="1" width="11.28"/>
    <col collapsed="false" customWidth="true" hidden="false" outlineLevel="0" max="34" min="34" style="1" width="2.99"/>
    <col collapsed="false" customWidth="false" hidden="false" outlineLevel="0" max="257" min="35" style="1" width="9.14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B2" s="3" t="s">
        <v>23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false" outlineLevel="0" collapsed="false">
      <c r="B4" s="5" t="s">
        <v>2</v>
      </c>
    </row>
    <row r="5" customFormat="false" ht="12.75" hidden="false" customHeight="false" outlineLevel="0" collapsed="false">
      <c r="B5" s="6" t="s">
        <v>3</v>
      </c>
    </row>
    <row r="6" customFormat="false" ht="12.75" hidden="false" customHeight="false" outlineLevel="0" collapsed="false">
      <c r="B6" s="6" t="s">
        <v>4</v>
      </c>
      <c r="E6" s="7"/>
    </row>
    <row r="7" customFormat="false" ht="12.75" hidden="false" customHeight="false" outlineLevel="0" collapsed="false">
      <c r="B7" s="6" t="s">
        <v>5</v>
      </c>
      <c r="E7" s="7"/>
    </row>
    <row r="9" customFormat="false" ht="15" hidden="false" customHeight="false" outlineLevel="0" collapsed="false">
      <c r="B9" s="5" t="s">
        <v>232</v>
      </c>
    </row>
    <row r="10" customFormat="false" ht="12.75" hidden="false" customHeight="false" outlineLevel="0" collapsed="false">
      <c r="B10" s="8" t="s">
        <v>233</v>
      </c>
      <c r="H10" s="9" t="s">
        <v>8</v>
      </c>
      <c r="I10" s="9"/>
      <c r="J10" s="9"/>
      <c r="K10" s="9"/>
    </row>
    <row r="11" customFormat="false" ht="16.5" hidden="false" customHeight="true" outlineLevel="0" collapsed="false">
      <c r="B11" s="8" t="s">
        <v>234</v>
      </c>
      <c r="D11" s="10" t="s">
        <v>211</v>
      </c>
      <c r="E11" s="10"/>
      <c r="F11" s="11" t="n">
        <v>14</v>
      </c>
      <c r="G11" s="11" t="n">
        <v>3</v>
      </c>
      <c r="I11" s="10" t="s">
        <v>8</v>
      </c>
      <c r="J11" s="10"/>
      <c r="K11" s="10"/>
      <c r="L11" s="10"/>
      <c r="M11" s="10"/>
      <c r="N11" s="10"/>
      <c r="O11" s="10"/>
      <c r="Q11" s="9" t="s">
        <v>11</v>
      </c>
      <c r="T11" s="12" t="s">
        <v>12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</row>
    <row r="12" customFormat="false" ht="12.75" hidden="false" customHeight="true" outlineLevel="0" collapsed="false">
      <c r="B12" s="13" t="s">
        <v>13</v>
      </c>
      <c r="C12" s="14" t="s">
        <v>14</v>
      </c>
      <c r="D12" s="14" t="s">
        <v>15</v>
      </c>
      <c r="E12" s="14" t="s">
        <v>16</v>
      </c>
      <c r="F12" s="14" t="s">
        <v>17</v>
      </c>
      <c r="G12" s="14" t="s">
        <v>18</v>
      </c>
      <c r="H12" s="15" t="s">
        <v>19</v>
      </c>
      <c r="I12" s="14" t="s">
        <v>20</v>
      </c>
      <c r="J12" s="14" t="s">
        <v>21</v>
      </c>
      <c r="K12" s="15" t="s">
        <v>22</v>
      </c>
      <c r="M12" s="16" t="s">
        <v>23</v>
      </c>
      <c r="N12" s="16"/>
      <c r="O12" s="16"/>
      <c r="P12" s="16"/>
      <c r="Q12" s="16"/>
      <c r="T12" s="17" t="s">
        <v>24</v>
      </c>
      <c r="U12" s="17"/>
      <c r="V12" s="17"/>
      <c r="W12" s="17"/>
      <c r="X12" s="17"/>
      <c r="Y12" s="18"/>
      <c r="Z12" s="19" t="s">
        <v>25</v>
      </c>
      <c r="AA12" s="20" t="s">
        <v>26</v>
      </c>
      <c r="AB12" s="21" t="s">
        <v>27</v>
      </c>
      <c r="AC12" s="22"/>
      <c r="AD12" s="23" t="s">
        <v>28</v>
      </c>
      <c r="AE12" s="23"/>
      <c r="AF12" s="22"/>
      <c r="AG12" s="24" t="s">
        <v>29</v>
      </c>
      <c r="AI12" s="25" t="s">
        <v>30</v>
      </c>
      <c r="AJ12" s="25"/>
    </row>
    <row r="13" customFormat="false" ht="15" hidden="false" customHeight="true" outlineLevel="0" collapsed="false">
      <c r="B13" s="13"/>
      <c r="C13" s="14"/>
      <c r="D13" s="26" t="s">
        <v>31</v>
      </c>
      <c r="E13" s="14"/>
      <c r="F13" s="14"/>
      <c r="G13" s="14"/>
      <c r="H13" s="15"/>
      <c r="I13" s="26" t="s">
        <v>32</v>
      </c>
      <c r="J13" s="14"/>
      <c r="K13" s="15"/>
      <c r="M13" s="27" t="s">
        <v>235</v>
      </c>
      <c r="N13" s="27" t="s">
        <v>236</v>
      </c>
      <c r="O13" s="27" t="s">
        <v>237</v>
      </c>
      <c r="P13" s="27" t="s">
        <v>238</v>
      </c>
      <c r="Q13" s="27" t="s">
        <v>239</v>
      </c>
      <c r="T13" s="28" t="s">
        <v>240</v>
      </c>
      <c r="U13" s="28" t="s">
        <v>241</v>
      </c>
      <c r="V13" s="28" t="s">
        <v>242</v>
      </c>
      <c r="W13" s="28" t="s">
        <v>41</v>
      </c>
      <c r="X13" s="29" t="s">
        <v>42</v>
      </c>
      <c r="Y13" s="18"/>
      <c r="Z13" s="19"/>
      <c r="AA13" s="20"/>
      <c r="AB13" s="21"/>
      <c r="AC13" s="22"/>
      <c r="AD13" s="23"/>
      <c r="AE13" s="23"/>
      <c r="AF13" s="22"/>
      <c r="AG13" s="24"/>
      <c r="AI13" s="25"/>
      <c r="AJ13" s="25"/>
    </row>
    <row r="14" s="6" customFormat="true" ht="24.75" hidden="false" customHeight="false" outlineLevel="0" collapsed="false">
      <c r="B14" s="30"/>
      <c r="C14" s="31" t="s">
        <v>43</v>
      </c>
      <c r="D14" s="31"/>
      <c r="E14" s="31" t="s">
        <v>44</v>
      </c>
      <c r="F14" s="31" t="s">
        <v>45</v>
      </c>
      <c r="G14" s="31" t="s">
        <v>46</v>
      </c>
      <c r="H14" s="32" t="s">
        <v>47</v>
      </c>
      <c r="I14" s="31" t="s">
        <v>48</v>
      </c>
      <c r="J14" s="31" t="s">
        <v>49</v>
      </c>
      <c r="K14" s="32" t="s">
        <v>50</v>
      </c>
      <c r="L14" s="33"/>
      <c r="M14" s="34" t="s">
        <v>51</v>
      </c>
      <c r="N14" s="34" t="s">
        <v>52</v>
      </c>
      <c r="O14" s="34" t="s">
        <v>53</v>
      </c>
      <c r="P14" s="34" t="s">
        <v>54</v>
      </c>
      <c r="Q14" s="34" t="s">
        <v>55</v>
      </c>
      <c r="T14" s="28"/>
      <c r="U14" s="28"/>
      <c r="V14" s="28"/>
      <c r="W14" s="28"/>
      <c r="X14" s="29"/>
      <c r="Y14" s="18"/>
      <c r="Z14" s="35" t="n">
        <v>6</v>
      </c>
      <c r="AA14" s="36"/>
      <c r="AB14" s="21"/>
      <c r="AC14" s="37"/>
      <c r="AD14" s="35" t="s">
        <v>56</v>
      </c>
      <c r="AE14" s="38" t="s">
        <v>57</v>
      </c>
      <c r="AF14" s="37"/>
      <c r="AG14" s="24"/>
      <c r="AI14" s="39" t="s">
        <v>58</v>
      </c>
      <c r="AJ14" s="40" t="s">
        <v>59</v>
      </c>
    </row>
    <row r="15" s="6" customFormat="true" ht="12" hidden="false" customHeight="false" outlineLevel="0" collapsed="false">
      <c r="A15" s="6" t="s">
        <v>60</v>
      </c>
      <c r="B15" s="41" t="s">
        <v>61</v>
      </c>
      <c r="C15" s="42" t="n">
        <v>14</v>
      </c>
      <c r="D15" s="43" t="n">
        <v>0</v>
      </c>
      <c r="E15" s="95" t="n">
        <v>83</v>
      </c>
      <c r="F15" s="45" t="n">
        <f aca="false">E15/28*$F$11</f>
        <v>41.5</v>
      </c>
      <c r="G15" s="45" t="n">
        <f aca="false">E15/28*$G$11</f>
        <v>8.89285714285714</v>
      </c>
      <c r="H15" s="45" t="n">
        <f aca="false">E15+F15+G15-C15</f>
        <v>119.392857142857</v>
      </c>
      <c r="I15" s="46"/>
      <c r="J15" s="46" t="n">
        <f aca="false">AE15</f>
        <v>-0.187556087346695</v>
      </c>
      <c r="K15" s="182" t="n">
        <f aca="false">H15+(H15*J15)</f>
        <v>97</v>
      </c>
      <c r="L15" s="183"/>
      <c r="M15" s="49" t="n">
        <f aca="false">K15*35%</f>
        <v>33.95</v>
      </c>
      <c r="N15" s="49" t="n">
        <f aca="false">K15*35%</f>
        <v>33.95</v>
      </c>
      <c r="O15" s="49" t="n">
        <f aca="false">K15*20%</f>
        <v>19.4</v>
      </c>
      <c r="P15" s="49" t="n">
        <f aca="false">K15*10%</f>
        <v>9.7</v>
      </c>
      <c r="Q15" s="49"/>
      <c r="S15" s="6" t="s">
        <v>62</v>
      </c>
      <c r="T15" s="184" t="n">
        <v>78</v>
      </c>
      <c r="U15" s="184" t="n">
        <v>79</v>
      </c>
      <c r="V15" s="184" t="n">
        <v>95</v>
      </c>
      <c r="W15" s="185" t="n">
        <f aca="false">SUM(T15:V15)</f>
        <v>252</v>
      </c>
      <c r="X15" s="186" t="n">
        <f aca="false">W15/3</f>
        <v>84</v>
      </c>
      <c r="Y15" s="37"/>
      <c r="Z15" s="187" t="n">
        <f aca="false">X15/28*Z14</f>
        <v>18</v>
      </c>
      <c r="AA15" s="188" t="n">
        <f aca="false">X15/28*3</f>
        <v>9</v>
      </c>
      <c r="AB15" s="189" t="n">
        <f aca="false">X15+Z15-C15+AA15</f>
        <v>97</v>
      </c>
      <c r="AC15" s="37"/>
      <c r="AD15" s="190" t="n">
        <f aca="false">H15-AB15</f>
        <v>22.3928571428571</v>
      </c>
      <c r="AE15" s="191" t="n">
        <f aca="false">-AD15/H15</f>
        <v>-0.187556087346695</v>
      </c>
      <c r="AF15" s="58"/>
      <c r="AG15" s="192" t="n">
        <f aca="false">(C15-AA15+K15-X15)/X15*28</f>
        <v>6</v>
      </c>
      <c r="AI15" s="53" t="n">
        <f aca="false">AB15</f>
        <v>97</v>
      </c>
      <c r="AJ15" s="60" t="n">
        <f aca="false">(C15-AA15+AI15-X15)/X15*28</f>
        <v>6</v>
      </c>
    </row>
    <row r="16" s="6" customFormat="true" ht="12" hidden="false" customHeight="false" outlineLevel="0" collapsed="false">
      <c r="A16" s="6" t="s">
        <v>63</v>
      </c>
      <c r="B16" s="41" t="s">
        <v>64</v>
      </c>
      <c r="C16" s="42" t="n">
        <v>46</v>
      </c>
      <c r="D16" s="43" t="n">
        <v>0</v>
      </c>
      <c r="E16" s="95" t="n">
        <v>57</v>
      </c>
      <c r="F16" s="45" t="n">
        <f aca="false">E16/28*$F$11</f>
        <v>28.5</v>
      </c>
      <c r="G16" s="45" t="n">
        <f aca="false">E16/28*$G$11</f>
        <v>6.10714285714286</v>
      </c>
      <c r="H16" s="45" t="n">
        <f aca="false">E16+F16+G16-C16</f>
        <v>45.6071428571429</v>
      </c>
      <c r="I16" s="46"/>
      <c r="J16" s="46" t="n">
        <f aca="false">AE16</f>
        <v>-1.48707909162099</v>
      </c>
      <c r="K16" s="182" t="n">
        <f aca="false">H16+(H16*J16)</f>
        <v>-22.2142857142857</v>
      </c>
      <c r="L16" s="48"/>
      <c r="M16" s="49" t="n">
        <f aca="false">K16*35%</f>
        <v>-7.775</v>
      </c>
      <c r="N16" s="49" t="n">
        <f aca="false">K16*35%</f>
        <v>-7.775</v>
      </c>
      <c r="O16" s="49" t="n">
        <f aca="false">K16*20%</f>
        <v>-4.44285714285715</v>
      </c>
      <c r="P16" s="49" t="n">
        <f aca="false">K16*10%</f>
        <v>-2.22142857142857</v>
      </c>
      <c r="Q16" s="49"/>
      <c r="S16" s="6" t="s">
        <v>65</v>
      </c>
      <c r="T16" s="82" t="n">
        <v>11</v>
      </c>
      <c r="U16" s="82" t="n">
        <v>23</v>
      </c>
      <c r="V16" s="82" t="n">
        <v>20</v>
      </c>
      <c r="W16" s="82" t="n">
        <f aca="false">SUM(T16:V16)</f>
        <v>54</v>
      </c>
      <c r="X16" s="63" t="n">
        <f aca="false">W16/3</f>
        <v>18</v>
      </c>
      <c r="Y16" s="37"/>
      <c r="Z16" s="193" t="n">
        <f aca="false">X16/28*Z14</f>
        <v>3.85714285714286</v>
      </c>
      <c r="AA16" s="194" t="n">
        <f aca="false">X16/28*3</f>
        <v>1.92857142857143</v>
      </c>
      <c r="AB16" s="195" t="n">
        <f aca="false">X16+Z16-C16+AA16</f>
        <v>-22.2142857142857</v>
      </c>
      <c r="AC16" s="37"/>
      <c r="AD16" s="196" t="n">
        <f aca="false">H16-AB16</f>
        <v>67.8214285714286</v>
      </c>
      <c r="AE16" s="197" t="n">
        <f aca="false">-AD16/H16</f>
        <v>-1.48707909162099</v>
      </c>
      <c r="AF16" s="37"/>
      <c r="AG16" s="198" t="n">
        <f aca="false">(C16-AA16+K16-X16)/X16*28</f>
        <v>5.99999999999998</v>
      </c>
      <c r="AI16" s="53" t="n">
        <f aca="false">AB16</f>
        <v>-22.2142857142857</v>
      </c>
      <c r="AJ16" s="60" t="n">
        <f aca="false">(C16-AA16+AI16-X16)/X16*28</f>
        <v>6</v>
      </c>
    </row>
    <row r="17" s="6" customFormat="true" ht="12" hidden="false" customHeight="false" outlineLevel="0" collapsed="false">
      <c r="A17" s="6" t="s">
        <v>66</v>
      </c>
      <c r="B17" s="41" t="s">
        <v>67</v>
      </c>
      <c r="C17" s="42" t="n">
        <v>12</v>
      </c>
      <c r="D17" s="43" t="n">
        <v>0</v>
      </c>
      <c r="E17" s="95" t="n">
        <v>14</v>
      </c>
      <c r="F17" s="45" t="n">
        <f aca="false">E17/28*$F$11</f>
        <v>7</v>
      </c>
      <c r="G17" s="45" t="n">
        <f aca="false">E17/28*$G$11</f>
        <v>1.5</v>
      </c>
      <c r="H17" s="45" t="n">
        <f aca="false">E17+F17+G17-C17</f>
        <v>10.5</v>
      </c>
      <c r="I17" s="46"/>
      <c r="J17" s="46" t="n">
        <f aca="false">AE17</f>
        <v>-1.68140589569161</v>
      </c>
      <c r="K17" s="182" t="n">
        <f aca="false">H17+(H17*J17)</f>
        <v>-7.15476190476191</v>
      </c>
      <c r="L17" s="48"/>
      <c r="M17" s="49" t="n">
        <f aca="false">K17*35%</f>
        <v>-2.50416666666667</v>
      </c>
      <c r="N17" s="49" t="n">
        <f aca="false">K17*35%</f>
        <v>-2.50416666666667</v>
      </c>
      <c r="O17" s="49" t="n">
        <f aca="false">K17*20%</f>
        <v>-1.43095238095238</v>
      </c>
      <c r="P17" s="49" t="n">
        <f aca="false">K17*10%</f>
        <v>-0.715476190476191</v>
      </c>
      <c r="Q17" s="49"/>
      <c r="S17" s="6" t="s">
        <v>68</v>
      </c>
      <c r="T17" s="82" t="n">
        <v>6</v>
      </c>
      <c r="U17" s="82" t="n">
        <v>2</v>
      </c>
      <c r="V17" s="82" t="n">
        <v>3</v>
      </c>
      <c r="W17" s="82" t="n">
        <f aca="false">SUM(T17:V17)</f>
        <v>11</v>
      </c>
      <c r="X17" s="63" t="n">
        <f aca="false">W17/3</f>
        <v>3.66666666666667</v>
      </c>
      <c r="Y17" s="37"/>
      <c r="Z17" s="193" t="n">
        <f aca="false">X17/28*Z14</f>
        <v>0.785714285714286</v>
      </c>
      <c r="AA17" s="194" t="n">
        <f aca="false">X17/28*3</f>
        <v>0.392857142857143</v>
      </c>
      <c r="AB17" s="195" t="n">
        <f aca="false">X17+Z17-C17+AA17</f>
        <v>-7.1547619047619</v>
      </c>
      <c r="AC17" s="37"/>
      <c r="AD17" s="196" t="n">
        <f aca="false">H17-AB17</f>
        <v>17.6547619047619</v>
      </c>
      <c r="AE17" s="197" t="n">
        <f aca="false">-AD17/H17</f>
        <v>-1.68140589569161</v>
      </c>
      <c r="AF17" s="37"/>
      <c r="AG17" s="198" t="n">
        <f aca="false">(C17-AA17+K17-X17)/X17*28</f>
        <v>6</v>
      </c>
      <c r="AI17" s="53" t="n">
        <f aca="false">AB17</f>
        <v>-7.1547619047619</v>
      </c>
      <c r="AJ17" s="60" t="n">
        <f aca="false">(C17-AA17+AI17-X17)/X17*28</f>
        <v>6.00000000000001</v>
      </c>
    </row>
    <row r="18" s="6" customFormat="true" ht="12" hidden="false" customHeight="false" outlineLevel="0" collapsed="false">
      <c r="B18" s="41" t="s">
        <v>243</v>
      </c>
      <c r="C18" s="42" t="n">
        <v>49</v>
      </c>
      <c r="D18" s="43" t="n">
        <v>0</v>
      </c>
      <c r="E18" s="95" t="n">
        <v>40</v>
      </c>
      <c r="F18" s="45" t="n">
        <f aca="false">E18/28*$F$11</f>
        <v>20</v>
      </c>
      <c r="G18" s="45" t="n">
        <f aca="false">E18/28*$G$11</f>
        <v>4.28571428571429</v>
      </c>
      <c r="H18" s="45" t="n">
        <f aca="false">E18+F18+G18-C18</f>
        <v>15.2857142857143</v>
      </c>
      <c r="I18" s="46"/>
      <c r="J18" s="46" t="n">
        <f aca="false">AE18</f>
        <v>-1.72741433021807</v>
      </c>
      <c r="K18" s="182" t="n">
        <f aca="false">H18+(H18*J18)</f>
        <v>-11.1190476190476</v>
      </c>
      <c r="L18" s="48"/>
      <c r="M18" s="49" t="n">
        <f aca="false">K18*35%</f>
        <v>-3.89166666666667</v>
      </c>
      <c r="N18" s="49" t="n">
        <f aca="false">K18*35%</f>
        <v>-3.89166666666667</v>
      </c>
      <c r="O18" s="49" t="n">
        <f aca="false">K18*20%</f>
        <v>-2.22380952380952</v>
      </c>
      <c r="P18" s="49" t="n">
        <f aca="false">K18*10%</f>
        <v>-1.11190476190476</v>
      </c>
      <c r="Q18" s="49"/>
      <c r="T18" s="82" t="n">
        <v>21</v>
      </c>
      <c r="U18" s="82" t="n">
        <v>23</v>
      </c>
      <c r="V18" s="82" t="n">
        <v>42</v>
      </c>
      <c r="W18" s="82" t="n">
        <f aca="false">SUM(T18:V18)</f>
        <v>86</v>
      </c>
      <c r="X18" s="63" t="n">
        <f aca="false">W18/3</f>
        <v>28.6666666666667</v>
      </c>
      <c r="Y18" s="37"/>
      <c r="Z18" s="193" t="n">
        <f aca="false">X18/28*Z14</f>
        <v>6.14285714285714</v>
      </c>
      <c r="AA18" s="194" t="n">
        <f aca="false">X18/28*3</f>
        <v>3.07142857142857</v>
      </c>
      <c r="AB18" s="195" t="n">
        <f aca="false">X18+Z18-C18+AA18</f>
        <v>-11.1190476190476</v>
      </c>
      <c r="AC18" s="37"/>
      <c r="AD18" s="196" t="n">
        <f aca="false">H18-AB18</f>
        <v>26.4047619047619</v>
      </c>
      <c r="AE18" s="197" t="n">
        <f aca="false">-AD18/H18</f>
        <v>-1.72741433021807</v>
      </c>
      <c r="AF18" s="37"/>
      <c r="AG18" s="198" t="n">
        <f aca="false">(C18-AA18+K18-X18)/X18*28</f>
        <v>6</v>
      </c>
      <c r="AI18" s="53" t="n">
        <f aca="false">AB18</f>
        <v>-11.1190476190476</v>
      </c>
      <c r="AJ18" s="60" t="n">
        <f aca="false">(C18-AA18+AI18-X18)/X18*28</f>
        <v>6</v>
      </c>
    </row>
    <row r="19" s="6" customFormat="true" ht="12" hidden="false" customHeight="false" outlineLevel="0" collapsed="false">
      <c r="A19" s="6" t="s">
        <v>70</v>
      </c>
      <c r="B19" s="41" t="s">
        <v>71</v>
      </c>
      <c r="C19" s="42" t="n">
        <v>2</v>
      </c>
      <c r="D19" s="43" t="n">
        <v>0</v>
      </c>
      <c r="E19" s="95" t="n">
        <v>91</v>
      </c>
      <c r="F19" s="45" t="n">
        <f aca="false">E19/28*$F$11</f>
        <v>45.5</v>
      </c>
      <c r="G19" s="45" t="n">
        <f aca="false">E19/28*$G$11</f>
        <v>9.75</v>
      </c>
      <c r="H19" s="45" t="n">
        <f aca="false">E19+F19+G19-C19</f>
        <v>144.25</v>
      </c>
      <c r="I19" s="46"/>
      <c r="J19" s="46" t="n">
        <f aca="false">AE19</f>
        <v>-0.604687628951061</v>
      </c>
      <c r="K19" s="182" t="n">
        <f aca="false">H19+(H19*J19)</f>
        <v>57.0238095238095</v>
      </c>
      <c r="L19" s="48"/>
      <c r="M19" s="49" t="n">
        <f aca="false">K19*35%</f>
        <v>19.9583333333333</v>
      </c>
      <c r="N19" s="49" t="n">
        <f aca="false">K19*35%</f>
        <v>19.9583333333333</v>
      </c>
      <c r="O19" s="49" t="n">
        <f aca="false">K19*20%</f>
        <v>11.4047619047619</v>
      </c>
      <c r="P19" s="49" t="n">
        <f aca="false">K19*10%</f>
        <v>5.70238095238095</v>
      </c>
      <c r="Q19" s="49"/>
      <c r="S19" s="6" t="s">
        <v>72</v>
      </c>
      <c r="T19" s="82" t="n">
        <v>41</v>
      </c>
      <c r="U19" s="82" t="n">
        <v>41</v>
      </c>
      <c r="V19" s="82" t="n">
        <v>52</v>
      </c>
      <c r="W19" s="82" t="n">
        <f aca="false">SUM(T19:V19)</f>
        <v>134</v>
      </c>
      <c r="X19" s="63" t="n">
        <f aca="false">W19/3</f>
        <v>44.6666666666667</v>
      </c>
      <c r="Y19" s="37"/>
      <c r="Z19" s="193" t="n">
        <f aca="false">X19/28*Z14</f>
        <v>9.57142857142857</v>
      </c>
      <c r="AA19" s="194" t="n">
        <f aca="false">X19/28*3</f>
        <v>4.78571428571429</v>
      </c>
      <c r="AB19" s="195" t="n">
        <f aca="false">X19+Z19-C19+AA19</f>
        <v>57.0238095238095</v>
      </c>
      <c r="AC19" s="37"/>
      <c r="AD19" s="196" t="n">
        <f aca="false">H19-AB19</f>
        <v>87.2261904761905</v>
      </c>
      <c r="AE19" s="197" t="n">
        <f aca="false">-AD19/H19</f>
        <v>-0.604687628951061</v>
      </c>
      <c r="AF19" s="37"/>
      <c r="AG19" s="198" t="n">
        <f aca="false">(C19-AA19+K19-X19)/X19*28</f>
        <v>6</v>
      </c>
      <c r="AI19" s="53" t="n">
        <f aca="false">AB19</f>
        <v>57.0238095238095</v>
      </c>
      <c r="AJ19" s="60" t="n">
        <f aca="false">(C19-AA19+AI19-X19)/X19*28</f>
        <v>6</v>
      </c>
    </row>
    <row r="20" s="6" customFormat="true" ht="12" hidden="false" customHeight="false" outlineLevel="0" collapsed="false">
      <c r="A20" s="6" t="s">
        <v>73</v>
      </c>
      <c r="B20" s="41" t="s">
        <v>74</v>
      </c>
      <c r="C20" s="42" t="n">
        <v>20</v>
      </c>
      <c r="D20" s="43" t="n">
        <v>0</v>
      </c>
      <c r="E20" s="95" t="n">
        <v>74</v>
      </c>
      <c r="F20" s="45" t="n">
        <f aca="false">E20/28*$F$11</f>
        <v>37</v>
      </c>
      <c r="G20" s="45" t="n">
        <f aca="false">E20/28*$G$11</f>
        <v>7.92857142857143</v>
      </c>
      <c r="H20" s="45" t="n">
        <f aca="false">E20+F20+G20-C20</f>
        <v>98.9285714285714</v>
      </c>
      <c r="I20" s="46"/>
      <c r="J20" s="46" t="n">
        <f aca="false">AE20</f>
        <v>-0.970637785800241</v>
      </c>
      <c r="K20" s="182" t="n">
        <f aca="false">H20+(H20*J20)</f>
        <v>2.9047619047619</v>
      </c>
      <c r="L20" s="48"/>
      <c r="M20" s="49" t="n">
        <f aca="false">K20*35%</f>
        <v>1.01666666666666</v>
      </c>
      <c r="N20" s="49" t="n">
        <f aca="false">K20*35%</f>
        <v>1.01666666666666</v>
      </c>
      <c r="O20" s="49" t="n">
        <f aca="false">K20*20%</f>
        <v>0.58095238095238</v>
      </c>
      <c r="P20" s="49" t="n">
        <f aca="false">K20*10%</f>
        <v>0.29047619047619</v>
      </c>
      <c r="Q20" s="49"/>
      <c r="S20" s="6" t="s">
        <v>75</v>
      </c>
      <c r="T20" s="82" t="n">
        <v>19</v>
      </c>
      <c r="U20" s="82" t="n">
        <v>13</v>
      </c>
      <c r="V20" s="82" t="n">
        <v>20</v>
      </c>
      <c r="W20" s="82" t="n">
        <f aca="false">SUM(T20:V20)</f>
        <v>52</v>
      </c>
      <c r="X20" s="63" t="n">
        <f aca="false">W20/3</f>
        <v>17.3333333333333</v>
      </c>
      <c r="Y20" s="37"/>
      <c r="Z20" s="193" t="n">
        <f aca="false">X20/28*Z14</f>
        <v>3.71428571428571</v>
      </c>
      <c r="AA20" s="194" t="n">
        <f aca="false">X20/28*3</f>
        <v>1.85714285714286</v>
      </c>
      <c r="AB20" s="195" t="n">
        <f aca="false">X20+Z20-C20+AA20</f>
        <v>2.9047619047619</v>
      </c>
      <c r="AC20" s="37"/>
      <c r="AD20" s="196" t="n">
        <f aca="false">H20-AB20</f>
        <v>96.0238095238095</v>
      </c>
      <c r="AE20" s="197" t="n">
        <f aca="false">-AD20/H20</f>
        <v>-0.970637785800241</v>
      </c>
      <c r="AF20" s="37"/>
      <c r="AG20" s="198" t="n">
        <f aca="false">(C20-AA20+K20-X20)/X20*28</f>
        <v>5.99999999999999</v>
      </c>
      <c r="AI20" s="53" t="n">
        <f aca="false">AB20</f>
        <v>2.9047619047619</v>
      </c>
      <c r="AJ20" s="60" t="n">
        <f aca="false">(C20-AA20+AI20-X20)/X20*28</f>
        <v>6</v>
      </c>
    </row>
    <row r="21" s="6" customFormat="true" ht="12" hidden="false" customHeight="false" outlineLevel="0" collapsed="false">
      <c r="A21" s="6" t="s">
        <v>76</v>
      </c>
      <c r="B21" s="41" t="s">
        <v>77</v>
      </c>
      <c r="C21" s="42" t="n">
        <v>19</v>
      </c>
      <c r="D21" s="43" t="n">
        <v>0</v>
      </c>
      <c r="E21" s="95" t="n">
        <v>46</v>
      </c>
      <c r="F21" s="45" t="n">
        <f aca="false">E21/28*$F$11</f>
        <v>23</v>
      </c>
      <c r="G21" s="45" t="n">
        <f aca="false">E21/28*$G$11</f>
        <v>4.92857142857143</v>
      </c>
      <c r="H21" s="45" t="n">
        <f aca="false">E21+F21+G21-C21</f>
        <v>54.9285714285714</v>
      </c>
      <c r="I21" s="46"/>
      <c r="J21" s="46" t="n">
        <f aca="false">AE21</f>
        <v>1.20416124837451</v>
      </c>
      <c r="K21" s="182" t="n">
        <f aca="false">H21+(H21*J21)</f>
        <v>121.071428571429</v>
      </c>
      <c r="L21" s="48"/>
      <c r="M21" s="49" t="n">
        <f aca="false">K21*35%</f>
        <v>42.375</v>
      </c>
      <c r="N21" s="49" t="n">
        <f aca="false">K21*35%</f>
        <v>42.375</v>
      </c>
      <c r="O21" s="49" t="n">
        <f aca="false">K21*20%</f>
        <v>24.2142857142857</v>
      </c>
      <c r="P21" s="49" t="n">
        <f aca="false">K21*10%</f>
        <v>12.1071428571429</v>
      </c>
      <c r="Q21" s="49"/>
      <c r="S21" s="6" t="s">
        <v>78</v>
      </c>
      <c r="T21" s="82" t="n">
        <v>90</v>
      </c>
      <c r="U21" s="82" t="n">
        <v>102</v>
      </c>
      <c r="V21" s="82" t="n">
        <v>126</v>
      </c>
      <c r="W21" s="82" t="n">
        <f aca="false">SUM(T21:V21)</f>
        <v>318</v>
      </c>
      <c r="X21" s="63" t="n">
        <f aca="false">W21/3</f>
        <v>106</v>
      </c>
      <c r="Y21" s="37"/>
      <c r="Z21" s="193" t="n">
        <f aca="false">X21/28*Z14</f>
        <v>22.7142857142857</v>
      </c>
      <c r="AA21" s="194" t="n">
        <f aca="false">X21/28*3</f>
        <v>11.3571428571429</v>
      </c>
      <c r="AB21" s="195" t="n">
        <f aca="false">X21+Z21-C21+AA21</f>
        <v>121.071428571429</v>
      </c>
      <c r="AC21" s="37"/>
      <c r="AD21" s="196" t="n">
        <f aca="false">H21-AB21</f>
        <v>-66.1428571428572</v>
      </c>
      <c r="AE21" s="197" t="n">
        <f aca="false">-AD21/H21</f>
        <v>1.20416124837451</v>
      </c>
      <c r="AF21" s="37"/>
      <c r="AG21" s="198" t="n">
        <f aca="false">(C21-AA21+K21-X21)/X21*28</f>
        <v>6</v>
      </c>
      <c r="AI21" s="53" t="n">
        <f aca="false">AB21</f>
        <v>121.071428571429</v>
      </c>
      <c r="AJ21" s="60" t="n">
        <f aca="false">(C21-AA21+AI21-X21)/X21*28</f>
        <v>6</v>
      </c>
      <c r="AL21" s="6" t="s">
        <v>244</v>
      </c>
    </row>
    <row r="22" s="6" customFormat="true" ht="12" hidden="false" customHeight="false" outlineLevel="0" collapsed="false">
      <c r="A22" s="6" t="s">
        <v>79</v>
      </c>
      <c r="B22" s="41" t="s">
        <v>80</v>
      </c>
      <c r="C22" s="42" t="n">
        <v>70</v>
      </c>
      <c r="D22" s="43" t="n">
        <v>0</v>
      </c>
      <c r="E22" s="95" t="n">
        <v>99</v>
      </c>
      <c r="F22" s="45" t="n">
        <f aca="false">E22/28*$F$11</f>
        <v>49.5</v>
      </c>
      <c r="G22" s="45" t="n">
        <f aca="false">E22/28*$G$11</f>
        <v>10.6071428571429</v>
      </c>
      <c r="H22" s="45" t="n">
        <f aca="false">E22+F22+G22-C22</f>
        <v>89.1071428571429</v>
      </c>
      <c r="I22" s="46"/>
      <c r="J22" s="46" t="n">
        <f aca="false">AE22</f>
        <v>-1.29619238476954</v>
      </c>
      <c r="K22" s="182" t="n">
        <f aca="false">H22+(H22*J22)</f>
        <v>-26.3928571428572</v>
      </c>
      <c r="L22" s="48"/>
      <c r="M22" s="49" t="n">
        <f aca="false">K22*35%</f>
        <v>-9.2375</v>
      </c>
      <c r="N22" s="49" t="n">
        <f aca="false">K22*35%</f>
        <v>-9.2375</v>
      </c>
      <c r="O22" s="49" t="n">
        <f aca="false">K22*20%</f>
        <v>-5.27857142857143</v>
      </c>
      <c r="P22" s="49" t="n">
        <f aca="false">K22*10%</f>
        <v>-2.63928571428572</v>
      </c>
      <c r="Q22" s="49"/>
      <c r="S22" s="6" t="s">
        <v>81</v>
      </c>
      <c r="T22" s="82" t="n">
        <v>39</v>
      </c>
      <c r="U22" s="82" t="n">
        <v>26</v>
      </c>
      <c r="V22" s="82" t="n">
        <v>34</v>
      </c>
      <c r="W22" s="82" t="n">
        <f aca="false">SUM(T22:V22)</f>
        <v>99</v>
      </c>
      <c r="X22" s="63" t="n">
        <f aca="false">W22/3</f>
        <v>33</v>
      </c>
      <c r="Y22" s="37"/>
      <c r="Z22" s="193" t="n">
        <f aca="false">X22/28*Z14</f>
        <v>7.07142857142857</v>
      </c>
      <c r="AA22" s="194" t="n">
        <f aca="false">X22/28*3</f>
        <v>3.53571428571429</v>
      </c>
      <c r="AB22" s="195" t="n">
        <f aca="false">X22+Z22-C22+AA22</f>
        <v>-26.3928571428571</v>
      </c>
      <c r="AC22" s="37"/>
      <c r="AD22" s="196" t="n">
        <f aca="false">H22-AB22</f>
        <v>115.5</v>
      </c>
      <c r="AE22" s="197" t="n">
        <f aca="false">-AD22/H22</f>
        <v>-1.29619238476954</v>
      </c>
      <c r="AF22" s="37"/>
      <c r="AG22" s="198" t="n">
        <f aca="false">(C22-AA22+K22-X22)/X22*28</f>
        <v>5.99999999999999</v>
      </c>
      <c r="AI22" s="53" t="n">
        <f aca="false">AB22</f>
        <v>-26.3928571428571</v>
      </c>
      <c r="AJ22" s="60" t="n">
        <f aca="false">(C22-AA22+AI22-X22)/X22*28</f>
        <v>5.99999999999999</v>
      </c>
    </row>
    <row r="23" s="6" customFormat="true" ht="12" hidden="false" customHeight="false" outlineLevel="0" collapsed="false">
      <c r="A23" s="6" t="s">
        <v>82</v>
      </c>
      <c r="B23" s="41" t="s">
        <v>83</v>
      </c>
      <c r="C23" s="42" t="n">
        <v>19</v>
      </c>
      <c r="D23" s="43" t="n">
        <v>0</v>
      </c>
      <c r="E23" s="95" t="n">
        <v>17</v>
      </c>
      <c r="F23" s="45" t="n">
        <f aca="false">E23/28*$F$11</f>
        <v>8.5</v>
      </c>
      <c r="G23" s="45" t="n">
        <f aca="false">E23/28*$G$11</f>
        <v>1.82142857142857</v>
      </c>
      <c r="H23" s="45" t="n">
        <f aca="false">E23+F23+G23-C23</f>
        <v>8.32142857142857</v>
      </c>
      <c r="I23" s="46"/>
      <c r="J23" s="46" t="n">
        <f aca="false">AE23</f>
        <v>-2.75393419170243</v>
      </c>
      <c r="K23" s="182" t="n">
        <f aca="false">H23+(H23*J23)</f>
        <v>-14.5952380952381</v>
      </c>
      <c r="L23" s="48"/>
      <c r="M23" s="49"/>
      <c r="N23" s="49"/>
      <c r="O23" s="49"/>
      <c r="P23" s="49"/>
      <c r="Q23" s="49"/>
      <c r="S23" s="6" t="s">
        <v>84</v>
      </c>
      <c r="T23" s="82" t="n">
        <v>5</v>
      </c>
      <c r="U23" s="82" t="n">
        <v>3</v>
      </c>
      <c r="V23" s="82" t="n">
        <v>2</v>
      </c>
      <c r="W23" s="82" t="n">
        <f aca="false">SUM(T23:V23)</f>
        <v>10</v>
      </c>
      <c r="X23" s="63" t="n">
        <f aca="false">W23/3</f>
        <v>3.33333333333333</v>
      </c>
      <c r="Y23" s="37"/>
      <c r="Z23" s="193" t="n">
        <f aca="false">X23/28*Z14</f>
        <v>0.714285714285714</v>
      </c>
      <c r="AA23" s="194" t="n">
        <f aca="false">X23/28*3</f>
        <v>0.357142857142857</v>
      </c>
      <c r="AB23" s="195" t="n">
        <f aca="false">X23+Z23-C23+AA23</f>
        <v>-14.5952380952381</v>
      </c>
      <c r="AC23" s="37"/>
      <c r="AD23" s="196" t="n">
        <f aca="false">H23-AB23</f>
        <v>22.9166666666667</v>
      </c>
      <c r="AE23" s="197" t="n">
        <f aca="false">-AD23/H23</f>
        <v>-2.75393419170243</v>
      </c>
      <c r="AF23" s="37"/>
      <c r="AG23" s="198" t="n">
        <f aca="false">(C23-AA23+K23-X23)/X23*28</f>
        <v>6</v>
      </c>
      <c r="AI23" s="53" t="n">
        <f aca="false">AB23</f>
        <v>-14.5952380952381</v>
      </c>
      <c r="AJ23" s="60" t="n">
        <f aca="false">(C23-AA23+AI23-X23)/X23*28</f>
        <v>6</v>
      </c>
    </row>
    <row r="24" s="6" customFormat="true" ht="12" hidden="false" customHeight="false" outlineLevel="0" collapsed="false">
      <c r="A24" s="6" t="s">
        <v>85</v>
      </c>
      <c r="B24" s="41" t="s">
        <v>86</v>
      </c>
      <c r="C24" s="42" t="n">
        <v>30</v>
      </c>
      <c r="D24" s="43" t="n">
        <v>0</v>
      </c>
      <c r="E24" s="95" t="n">
        <v>135</v>
      </c>
      <c r="F24" s="45" t="n">
        <f aca="false">E24/28*$F$11</f>
        <v>67.5</v>
      </c>
      <c r="G24" s="45" t="n">
        <f aca="false">E24/28*$G$11</f>
        <v>14.4642857142857</v>
      </c>
      <c r="H24" s="45" t="n">
        <f aca="false">E24+F24+G24-C24</f>
        <v>186.964285714286</v>
      </c>
      <c r="I24" s="46"/>
      <c r="J24" s="46" t="n">
        <f aca="false">AE24</f>
        <v>0.0787647246099968</v>
      </c>
      <c r="K24" s="182" t="n">
        <f aca="false">H24+(H24*J24)</f>
        <v>201.690476190476</v>
      </c>
      <c r="L24" s="48"/>
      <c r="M24" s="49" t="n">
        <f aca="false">K24*35%</f>
        <v>70.5916666666667</v>
      </c>
      <c r="N24" s="49" t="n">
        <f aca="false">K24*35%</f>
        <v>70.5916666666667</v>
      </c>
      <c r="O24" s="49" t="n">
        <f aca="false">K24*20%</f>
        <v>40.3380952380952</v>
      </c>
      <c r="P24" s="49" t="n">
        <f aca="false">K24*10%</f>
        <v>20.1690476190476</v>
      </c>
      <c r="Q24" s="49"/>
      <c r="S24" s="6" t="s">
        <v>87</v>
      </c>
      <c r="T24" s="82" t="n">
        <v>143</v>
      </c>
      <c r="U24" s="82" t="n">
        <v>191</v>
      </c>
      <c r="V24" s="82" t="n">
        <v>192</v>
      </c>
      <c r="W24" s="82" t="n">
        <f aca="false">SUM(T24:V24)</f>
        <v>526</v>
      </c>
      <c r="X24" s="63" t="n">
        <f aca="false">W24/3</f>
        <v>175.333333333333</v>
      </c>
      <c r="Y24" s="37"/>
      <c r="Z24" s="193" t="n">
        <f aca="false">X24/28*Z14</f>
        <v>37.5714285714286</v>
      </c>
      <c r="AA24" s="194" t="n">
        <f aca="false">X24/28*3</f>
        <v>18.7857142857143</v>
      </c>
      <c r="AB24" s="195" t="n">
        <f aca="false">X24+Z24-C24+AA24</f>
        <v>201.690476190476</v>
      </c>
      <c r="AC24" s="37"/>
      <c r="AD24" s="196" t="n">
        <f aca="false">H24-AB24</f>
        <v>-14.7261904761905</v>
      </c>
      <c r="AE24" s="197" t="n">
        <f aca="false">-AD24/H24</f>
        <v>0.0787647246099968</v>
      </c>
      <c r="AF24" s="37"/>
      <c r="AG24" s="198" t="n">
        <f aca="false">(C24-AA24+K24-X24)/X24*28</f>
        <v>6</v>
      </c>
      <c r="AI24" s="53" t="n">
        <f aca="false">AB24</f>
        <v>201.690476190476</v>
      </c>
      <c r="AJ24" s="60" t="n">
        <f aca="false">(C24-AA24+AI24-X24)/X24*28</f>
        <v>6</v>
      </c>
    </row>
    <row r="25" s="6" customFormat="true" ht="12" hidden="false" customHeight="false" outlineLevel="0" collapsed="false">
      <c r="A25" s="6" t="s">
        <v>88</v>
      </c>
      <c r="B25" s="41" t="s">
        <v>89</v>
      </c>
      <c r="C25" s="42" t="n">
        <v>75</v>
      </c>
      <c r="D25" s="43" t="n">
        <v>0</v>
      </c>
      <c r="E25" s="95" t="n">
        <v>115</v>
      </c>
      <c r="F25" s="45" t="n">
        <f aca="false">E25/28*$F$11</f>
        <v>57.5</v>
      </c>
      <c r="G25" s="45" t="n">
        <f aca="false">E25/28*$G$11</f>
        <v>12.3214285714286</v>
      </c>
      <c r="H25" s="45" t="n">
        <f aca="false">E25+F25+G25-C25</f>
        <v>109.821428571429</v>
      </c>
      <c r="I25" s="46"/>
      <c r="J25" s="46" t="n">
        <f aca="false">AE25</f>
        <v>-0.752411924119241</v>
      </c>
      <c r="K25" s="182" t="n">
        <f aca="false">H25+(H25*J25)</f>
        <v>27.1904761904762</v>
      </c>
      <c r="L25" s="48"/>
      <c r="M25" s="49" t="n">
        <f aca="false">K25*35%</f>
        <v>9.51666666666666</v>
      </c>
      <c r="N25" s="49" t="n">
        <f aca="false">K25*35%</f>
        <v>9.51666666666666</v>
      </c>
      <c r="O25" s="49" t="n">
        <f aca="false">K25*20%</f>
        <v>5.43809523809524</v>
      </c>
      <c r="P25" s="49" t="n">
        <f aca="false">K25*10%</f>
        <v>2.71904761904762</v>
      </c>
      <c r="Q25" s="49"/>
      <c r="S25" s="6" t="s">
        <v>90</v>
      </c>
      <c r="T25" s="82" t="n">
        <v>61</v>
      </c>
      <c r="U25" s="82" t="n">
        <v>83</v>
      </c>
      <c r="V25" s="82" t="n">
        <v>88</v>
      </c>
      <c r="W25" s="82" t="n">
        <f aca="false">SUM(T25:V25)</f>
        <v>232</v>
      </c>
      <c r="X25" s="63" t="n">
        <f aca="false">W25/3</f>
        <v>77.3333333333333</v>
      </c>
      <c r="Y25" s="37"/>
      <c r="Z25" s="193" t="n">
        <f aca="false">X25/28*Z14</f>
        <v>16.5714285714286</v>
      </c>
      <c r="AA25" s="194" t="n">
        <f aca="false">X25/28*3</f>
        <v>8.28571428571429</v>
      </c>
      <c r="AB25" s="195" t="n">
        <f aca="false">X25+Z25-C25+AA25</f>
        <v>27.1904761904762</v>
      </c>
      <c r="AC25" s="37"/>
      <c r="AD25" s="196" t="n">
        <f aca="false">H25-AB25</f>
        <v>82.6309523809524</v>
      </c>
      <c r="AE25" s="197" t="n">
        <f aca="false">-AD25/H25</f>
        <v>-0.752411924119241</v>
      </c>
      <c r="AF25" s="37"/>
      <c r="AG25" s="198" t="n">
        <f aca="false">(C25-AA25+K25-X25)/X25*28</f>
        <v>6</v>
      </c>
      <c r="AI25" s="53" t="n">
        <f aca="false">AB25</f>
        <v>27.1904761904762</v>
      </c>
      <c r="AJ25" s="60" t="n">
        <f aca="false">(C25-AA25+AI25-X25)/X25*28</f>
        <v>6</v>
      </c>
    </row>
    <row r="26" s="6" customFormat="true" ht="12" hidden="false" customHeight="false" outlineLevel="0" collapsed="false">
      <c r="A26" s="6" t="s">
        <v>91</v>
      </c>
      <c r="B26" s="41" t="s">
        <v>92</v>
      </c>
      <c r="C26" s="42" t="n">
        <v>9</v>
      </c>
      <c r="D26" s="43" t="n">
        <v>0</v>
      </c>
      <c r="E26" s="95" t="n">
        <v>21</v>
      </c>
      <c r="F26" s="45" t="n">
        <f aca="false">E26/28*$F$11</f>
        <v>10.5</v>
      </c>
      <c r="G26" s="45" t="n">
        <f aca="false">E26/28*$G$11</f>
        <v>2.25</v>
      </c>
      <c r="H26" s="45" t="n">
        <f aca="false">E26+F26+G26-C26</f>
        <v>24.75</v>
      </c>
      <c r="I26" s="46"/>
      <c r="J26" s="46" t="n">
        <f aca="false">AE26</f>
        <v>-0.847522847522848</v>
      </c>
      <c r="K26" s="182" t="n">
        <f aca="false">H26+(H26*J26)</f>
        <v>3.77380952380952</v>
      </c>
      <c r="L26" s="48"/>
      <c r="M26" s="49" t="n">
        <f aca="false">K26*35%</f>
        <v>1.32083333333333</v>
      </c>
      <c r="N26" s="49" t="n">
        <f aca="false">K26*35%</f>
        <v>1.32083333333333</v>
      </c>
      <c r="O26" s="49" t="n">
        <f aca="false">K26*20%</f>
        <v>0.754761904761904</v>
      </c>
      <c r="P26" s="49" t="n">
        <f aca="false">K26*10%</f>
        <v>0.377380952380952</v>
      </c>
      <c r="Q26" s="49"/>
      <c r="S26" s="6" t="s">
        <v>93</v>
      </c>
      <c r="T26" s="82" t="n">
        <v>5</v>
      </c>
      <c r="U26" s="82" t="n">
        <v>13</v>
      </c>
      <c r="V26" s="82" t="n">
        <v>11</v>
      </c>
      <c r="W26" s="82" t="n">
        <f aca="false">SUM(T26:V26)</f>
        <v>29</v>
      </c>
      <c r="X26" s="63" t="n">
        <f aca="false">W26/3</f>
        <v>9.66666666666667</v>
      </c>
      <c r="Y26" s="37"/>
      <c r="Z26" s="193" t="n">
        <f aca="false">X26/28*Z14</f>
        <v>2.07142857142857</v>
      </c>
      <c r="AA26" s="194" t="n">
        <f aca="false">X26/28*3</f>
        <v>1.03571428571429</v>
      </c>
      <c r="AB26" s="195" t="n">
        <f aca="false">X26+Z26-C26+AA26</f>
        <v>3.77380952380952</v>
      </c>
      <c r="AC26" s="37"/>
      <c r="AD26" s="196" t="n">
        <f aca="false">H26-AB26</f>
        <v>20.9761904761905</v>
      </c>
      <c r="AE26" s="197" t="n">
        <f aca="false">-AD26/H26</f>
        <v>-0.847522847522848</v>
      </c>
      <c r="AF26" s="37"/>
      <c r="AG26" s="198" t="n">
        <f aca="false">(C26-AA26+K26-X26)/X26*28</f>
        <v>6</v>
      </c>
      <c r="AI26" s="53" t="n">
        <f aca="false">AB26</f>
        <v>3.77380952380952</v>
      </c>
      <c r="AJ26" s="60" t="n">
        <f aca="false">(C26-AA26+AI26-X26)/X26*28</f>
        <v>6</v>
      </c>
    </row>
    <row r="27" s="6" customFormat="true" ht="12" hidden="false" customHeight="false" outlineLevel="0" collapsed="false">
      <c r="B27" s="41" t="s">
        <v>245</v>
      </c>
      <c r="C27" s="42" t="n">
        <v>73</v>
      </c>
      <c r="D27" s="43" t="n">
        <v>0</v>
      </c>
      <c r="E27" s="95" t="n">
        <v>49</v>
      </c>
      <c r="F27" s="45" t="n">
        <f aca="false">E27/28*$F$11</f>
        <v>24.5</v>
      </c>
      <c r="G27" s="45" t="n">
        <f aca="false">E27/28*$G$11</f>
        <v>5.25</v>
      </c>
      <c r="H27" s="45" t="n">
        <f aca="false">E27+F27+G27-C27</f>
        <v>5.75</v>
      </c>
      <c r="I27" s="46"/>
      <c r="J27" s="46" t="n">
        <f aca="false">AE27</f>
        <v>-7.87370600414079</v>
      </c>
      <c r="K27" s="182" t="n">
        <f aca="false">H27+(H27*J27)</f>
        <v>-39.5238095238095</v>
      </c>
      <c r="L27" s="48"/>
      <c r="M27" s="49"/>
      <c r="N27" s="49"/>
      <c r="O27" s="49"/>
      <c r="P27" s="49"/>
      <c r="Q27" s="49"/>
      <c r="T27" s="82" t="n">
        <v>19</v>
      </c>
      <c r="U27" s="82" t="n">
        <v>23</v>
      </c>
      <c r="V27" s="82" t="n">
        <v>34</v>
      </c>
      <c r="W27" s="82" t="n">
        <f aca="false">SUM(T27:V27)</f>
        <v>76</v>
      </c>
      <c r="X27" s="63" t="n">
        <f aca="false">W27/3</f>
        <v>25.3333333333333</v>
      </c>
      <c r="Y27" s="37"/>
      <c r="Z27" s="193" t="n">
        <f aca="false">X27/28*Z14</f>
        <v>5.42857142857143</v>
      </c>
      <c r="AA27" s="194" t="n">
        <f aca="false">X27/28*3</f>
        <v>2.71428571428571</v>
      </c>
      <c r="AB27" s="195" t="n">
        <f aca="false">X27+Z27-C27+AA27</f>
        <v>-39.5238095238095</v>
      </c>
      <c r="AC27" s="37"/>
      <c r="AD27" s="196" t="n">
        <f aca="false">H27-AB27</f>
        <v>45.2738095238095</v>
      </c>
      <c r="AE27" s="197" t="n">
        <f aca="false">-AD27/H27</f>
        <v>-7.87370600414079</v>
      </c>
      <c r="AF27" s="37"/>
      <c r="AG27" s="198" t="n">
        <f aca="false">(C27-AA27+K27-X27)/X27*28</f>
        <v>6.00000000000001</v>
      </c>
      <c r="AI27" s="53" t="n">
        <f aca="false">AB27</f>
        <v>-39.5238095238095</v>
      </c>
      <c r="AJ27" s="60" t="n">
        <f aca="false">(C27-AA27+AI27-X27)/X27*28</f>
        <v>6.00000000000001</v>
      </c>
    </row>
    <row r="28" s="6" customFormat="true" ht="12" hidden="false" customHeight="false" outlineLevel="0" collapsed="false">
      <c r="A28" s="6" t="s">
        <v>95</v>
      </c>
      <c r="B28" s="41" t="s">
        <v>96</v>
      </c>
      <c r="C28" s="42" t="n">
        <v>14</v>
      </c>
      <c r="D28" s="43" t="n">
        <v>0</v>
      </c>
      <c r="E28" s="95" t="n">
        <v>54</v>
      </c>
      <c r="F28" s="45" t="n">
        <f aca="false">E28/28*$F$11</f>
        <v>27</v>
      </c>
      <c r="G28" s="45" t="n">
        <f aca="false">E28/28*$G$11</f>
        <v>5.78571428571429</v>
      </c>
      <c r="H28" s="45" t="n">
        <f aca="false">E28+F28+G28-C28</f>
        <v>72.7857142857143</v>
      </c>
      <c r="I28" s="46"/>
      <c r="J28" s="46" t="n">
        <f aca="false">AE28</f>
        <v>-0.0848871442590776</v>
      </c>
      <c r="K28" s="182" t="n">
        <f aca="false">H28+(H28*J28)</f>
        <v>66.6071428571429</v>
      </c>
      <c r="L28" s="48"/>
      <c r="M28" s="49" t="n">
        <f aca="false">K28*35%</f>
        <v>23.3125</v>
      </c>
      <c r="N28" s="49" t="n">
        <f aca="false">K28*35%</f>
        <v>23.3125</v>
      </c>
      <c r="O28" s="49" t="n">
        <f aca="false">K28*20%</f>
        <v>13.3214285714286</v>
      </c>
      <c r="P28" s="49" t="n">
        <f aca="false">K28*10%</f>
        <v>6.66071428571429</v>
      </c>
      <c r="Q28" s="49"/>
      <c r="S28" s="6" t="s">
        <v>97</v>
      </c>
      <c r="T28" s="82" t="n">
        <v>57</v>
      </c>
      <c r="U28" s="82" t="n">
        <v>74</v>
      </c>
      <c r="V28" s="82" t="n">
        <v>52</v>
      </c>
      <c r="W28" s="82" t="n">
        <f aca="false">SUM(T28:V28)</f>
        <v>183</v>
      </c>
      <c r="X28" s="63" t="n">
        <f aca="false">W28/3</f>
        <v>61</v>
      </c>
      <c r="Y28" s="37"/>
      <c r="Z28" s="193" t="n">
        <f aca="false">X28/28*Z14</f>
        <v>13.0714285714286</v>
      </c>
      <c r="AA28" s="194" t="n">
        <f aca="false">X28/28*3</f>
        <v>6.53571428571429</v>
      </c>
      <c r="AB28" s="195" t="n">
        <f aca="false">X28+Z28-C28+AA28</f>
        <v>66.6071428571429</v>
      </c>
      <c r="AC28" s="37"/>
      <c r="AD28" s="196" t="n">
        <f aca="false">H28-AB28</f>
        <v>6.17857142857143</v>
      </c>
      <c r="AE28" s="197" t="n">
        <f aca="false">-AD28/H28</f>
        <v>-0.0848871442590776</v>
      </c>
      <c r="AF28" s="37"/>
      <c r="AG28" s="198" t="n">
        <f aca="false">(C28-AA28+K28-X28)/X28*28</f>
        <v>6.00000000000001</v>
      </c>
      <c r="AI28" s="53" t="n">
        <f aca="false">AB28</f>
        <v>66.6071428571429</v>
      </c>
      <c r="AJ28" s="60" t="n">
        <f aca="false">(C28-AA28+AI28-X28)/X28*28</f>
        <v>6.00000000000001</v>
      </c>
    </row>
    <row r="29" s="6" customFormat="true" ht="12" hidden="false" customHeight="false" outlineLevel="0" collapsed="false">
      <c r="A29" s="6" t="s">
        <v>98</v>
      </c>
      <c r="B29" s="41" t="s">
        <v>99</v>
      </c>
      <c r="C29" s="42" t="n">
        <v>9</v>
      </c>
      <c r="D29" s="43" t="n">
        <v>0</v>
      </c>
      <c r="E29" s="95" t="n">
        <v>48</v>
      </c>
      <c r="F29" s="45" t="n">
        <f aca="false">E29/28*$F$11</f>
        <v>24</v>
      </c>
      <c r="G29" s="45" t="n">
        <f aca="false">E29/28*$G$11</f>
        <v>5.14285714285714</v>
      </c>
      <c r="H29" s="45" t="n">
        <f aca="false">E29+F29+G29-C29</f>
        <v>68.1428571428571</v>
      </c>
      <c r="I29" s="46"/>
      <c r="J29" s="46" t="n">
        <f aca="false">AE29</f>
        <v>-0.433962264150943</v>
      </c>
      <c r="K29" s="182" t="n">
        <f aca="false">H29+(H29*J29)</f>
        <v>38.5714285714286</v>
      </c>
      <c r="L29" s="48"/>
      <c r="M29" s="49" t="n">
        <f aca="false">K29*35%</f>
        <v>13.5</v>
      </c>
      <c r="N29" s="49" t="n">
        <f aca="false">K29*35%</f>
        <v>13.5</v>
      </c>
      <c r="O29" s="49" t="n">
        <f aca="false">K29*20%</f>
        <v>7.71428571428571</v>
      </c>
      <c r="P29" s="49" t="n">
        <f aca="false">K29*10%</f>
        <v>3.85714285714286</v>
      </c>
      <c r="Q29" s="49"/>
      <c r="S29" s="6" t="s">
        <v>100</v>
      </c>
      <c r="T29" s="82" t="n">
        <v>24</v>
      </c>
      <c r="U29" s="82" t="n">
        <v>32</v>
      </c>
      <c r="V29" s="82" t="n">
        <v>52</v>
      </c>
      <c r="W29" s="82" t="n">
        <f aca="false">SUM(T29:V29)</f>
        <v>108</v>
      </c>
      <c r="X29" s="63" t="n">
        <f aca="false">W29/3</f>
        <v>36</v>
      </c>
      <c r="Y29" s="37"/>
      <c r="Z29" s="193" t="n">
        <f aca="false">X29/28*Z14</f>
        <v>7.71428571428572</v>
      </c>
      <c r="AA29" s="194" t="n">
        <f aca="false">X29/28*3</f>
        <v>3.85714285714286</v>
      </c>
      <c r="AB29" s="195" t="n">
        <f aca="false">X29+Z29-C29+AA29</f>
        <v>38.5714285714286</v>
      </c>
      <c r="AC29" s="37"/>
      <c r="AD29" s="196" t="n">
        <f aca="false">H29-AB29</f>
        <v>29.5714285714286</v>
      </c>
      <c r="AE29" s="197" t="n">
        <f aca="false">-AD29/H29</f>
        <v>-0.433962264150943</v>
      </c>
      <c r="AF29" s="37"/>
      <c r="AG29" s="198" t="n">
        <f aca="false">(C29-AA29+K29-X29)/X29*28</f>
        <v>6</v>
      </c>
      <c r="AI29" s="53" t="n">
        <f aca="false">AB29</f>
        <v>38.5714285714286</v>
      </c>
      <c r="AJ29" s="60" t="n">
        <f aca="false">(C29-AA29+AI29-X29)/X29*28</f>
        <v>6</v>
      </c>
    </row>
    <row r="30" s="6" customFormat="true" ht="12" hidden="false" customHeight="false" outlineLevel="0" collapsed="false">
      <c r="A30" s="6" t="s">
        <v>101</v>
      </c>
      <c r="B30" s="41" t="s">
        <v>102</v>
      </c>
      <c r="C30" s="42" t="n">
        <v>45</v>
      </c>
      <c r="D30" s="43" t="n">
        <v>0</v>
      </c>
      <c r="E30" s="95" t="n">
        <v>107</v>
      </c>
      <c r="F30" s="45" t="n">
        <f aca="false">E30/28*$F$11</f>
        <v>53.5</v>
      </c>
      <c r="G30" s="45" t="n">
        <f aca="false">E30/28*$G$11</f>
        <v>11.4642857142857</v>
      </c>
      <c r="H30" s="45" t="n">
        <f aca="false">E30+F30+G30-C30</f>
        <v>126.964285714286</v>
      </c>
      <c r="I30" s="46"/>
      <c r="J30" s="46" t="n">
        <f aca="false">AE30</f>
        <v>0.210220346929208</v>
      </c>
      <c r="K30" s="182" t="n">
        <f aca="false">H30+(H30*J30)</f>
        <v>153.654761904762</v>
      </c>
      <c r="L30" s="48"/>
      <c r="M30" s="49" t="n">
        <f aca="false">K30*35%</f>
        <v>53.7791666666667</v>
      </c>
      <c r="N30" s="49" t="n">
        <f aca="false">K30*35%</f>
        <v>53.7791666666667</v>
      </c>
      <c r="O30" s="49" t="n">
        <f aca="false">K30*20%</f>
        <v>30.7309523809524</v>
      </c>
      <c r="P30" s="49" t="n">
        <f aca="false">K30*10%</f>
        <v>15.3654761904762</v>
      </c>
      <c r="Q30" s="49"/>
      <c r="S30" s="6" t="s">
        <v>103</v>
      </c>
      <c r="T30" s="82" t="n">
        <v>131</v>
      </c>
      <c r="U30" s="82" t="n">
        <v>151</v>
      </c>
      <c r="V30" s="82" t="n">
        <v>169</v>
      </c>
      <c r="W30" s="82" t="n">
        <f aca="false">SUM(T30:V30)</f>
        <v>451</v>
      </c>
      <c r="X30" s="63" t="n">
        <f aca="false">W30/3</f>
        <v>150.333333333333</v>
      </c>
      <c r="Y30" s="37"/>
      <c r="Z30" s="193" t="n">
        <f aca="false">X30/28*Z14</f>
        <v>32.2142857142857</v>
      </c>
      <c r="AA30" s="194" t="n">
        <f aca="false">X30/28*3</f>
        <v>16.1071428571429</v>
      </c>
      <c r="AB30" s="195" t="n">
        <f aca="false">X30+Z30-C30+AA30</f>
        <v>153.654761904762</v>
      </c>
      <c r="AC30" s="37"/>
      <c r="AD30" s="196" t="n">
        <f aca="false">H30-AB30</f>
        <v>-26.6904761904762</v>
      </c>
      <c r="AE30" s="197" t="n">
        <f aca="false">-AD30/H30</f>
        <v>0.210220346929208</v>
      </c>
      <c r="AF30" s="37"/>
      <c r="AG30" s="198" t="n">
        <f aca="false">(C30-AA30+K30-X30)/X30*28</f>
        <v>6</v>
      </c>
      <c r="AI30" s="53" t="n">
        <f aca="false">AB30</f>
        <v>153.654761904762</v>
      </c>
      <c r="AJ30" s="60" t="n">
        <f aca="false">(C30-AA30+AI30-X30)/X30*28</f>
        <v>6</v>
      </c>
    </row>
    <row r="31" s="6" customFormat="true" ht="12" hidden="false" customHeight="false" outlineLevel="0" collapsed="false">
      <c r="A31" s="6" t="s">
        <v>104</v>
      </c>
      <c r="B31" s="41" t="s">
        <v>105</v>
      </c>
      <c r="C31" s="42" t="n">
        <v>65</v>
      </c>
      <c r="D31" s="43" t="n">
        <v>0</v>
      </c>
      <c r="E31" s="95" t="n">
        <v>99</v>
      </c>
      <c r="F31" s="45" t="n">
        <f aca="false">E31/28*$F$11</f>
        <v>49.5</v>
      </c>
      <c r="G31" s="45" t="n">
        <f aca="false">E31/28*$G$11</f>
        <v>10.6071428571429</v>
      </c>
      <c r="H31" s="45" t="n">
        <f aca="false">E31+F31+G31-C31</f>
        <v>94.1071428571429</v>
      </c>
      <c r="I31" s="46"/>
      <c r="J31" s="46" t="n">
        <f aca="false">AE31</f>
        <v>-0.829475015812777</v>
      </c>
      <c r="K31" s="182" t="n">
        <f aca="false">H31+(H31*J31)</f>
        <v>16.0476190476191</v>
      </c>
      <c r="L31" s="48"/>
      <c r="M31" s="49" t="n">
        <f aca="false">K31*35%</f>
        <v>5.61666666666667</v>
      </c>
      <c r="N31" s="49" t="n">
        <f aca="false">K31*35%</f>
        <v>5.61666666666667</v>
      </c>
      <c r="O31" s="49" t="n">
        <f aca="false">K31*20%</f>
        <v>3.20952380952381</v>
      </c>
      <c r="P31" s="49" t="n">
        <f aca="false">K31*10%</f>
        <v>1.60476190476191</v>
      </c>
      <c r="Q31" s="49"/>
      <c r="S31" s="6" t="s">
        <v>106</v>
      </c>
      <c r="T31" s="82" t="n">
        <v>48</v>
      </c>
      <c r="U31" s="82" t="n">
        <v>64</v>
      </c>
      <c r="V31" s="82" t="n">
        <v>72</v>
      </c>
      <c r="W31" s="82" t="n">
        <f aca="false">SUM(T31:V31)</f>
        <v>184</v>
      </c>
      <c r="X31" s="63" t="n">
        <f aca="false">W31/3</f>
        <v>61.3333333333333</v>
      </c>
      <c r="Y31" s="37"/>
      <c r="Z31" s="193" t="n">
        <f aca="false">X31/28*Z14</f>
        <v>13.1428571428571</v>
      </c>
      <c r="AA31" s="194" t="n">
        <f aca="false">X31/28*3</f>
        <v>6.57142857142857</v>
      </c>
      <c r="AB31" s="195" t="n">
        <f aca="false">X31+Z31-C31+AA31</f>
        <v>16.0476190476191</v>
      </c>
      <c r="AC31" s="37"/>
      <c r="AD31" s="196" t="n">
        <f aca="false">H31-AB31</f>
        <v>78.0595238095238</v>
      </c>
      <c r="AE31" s="197" t="n">
        <f aca="false">-AD31/H31</f>
        <v>-0.829475015812777</v>
      </c>
      <c r="AF31" s="37"/>
      <c r="AG31" s="198" t="n">
        <f aca="false">(C31-AA31+K31-X31)/X31*28</f>
        <v>6</v>
      </c>
      <c r="AI31" s="53" t="n">
        <f aca="false">AB31</f>
        <v>16.0476190476191</v>
      </c>
      <c r="AJ31" s="60" t="n">
        <f aca="false">(C31-AA31+AI31-X31)/X31*28</f>
        <v>6</v>
      </c>
    </row>
    <row r="32" s="6" customFormat="true" ht="12" hidden="false" customHeight="false" outlineLevel="0" collapsed="false">
      <c r="A32" s="6" t="s">
        <v>107</v>
      </c>
      <c r="B32" s="41" t="s">
        <v>108</v>
      </c>
      <c r="C32" s="42" t="n">
        <v>15</v>
      </c>
      <c r="D32" s="43" t="n">
        <v>0</v>
      </c>
      <c r="E32" s="95" t="n">
        <v>17</v>
      </c>
      <c r="F32" s="45" t="n">
        <f aca="false">E32/28*$F$11</f>
        <v>8.5</v>
      </c>
      <c r="G32" s="45" t="n">
        <f aca="false">E32/28*$G$11</f>
        <v>1.82142857142857</v>
      </c>
      <c r="H32" s="45" t="n">
        <f aca="false">E32+F32+G32-C32</f>
        <v>12.3214285714286</v>
      </c>
      <c r="I32" s="46"/>
      <c r="J32" s="46" t="n">
        <f aca="false">AE32</f>
        <v>-1.25217391304348</v>
      </c>
      <c r="K32" s="182" t="n">
        <f aca="false">H32+(H32*J32)</f>
        <v>-3.10714285714286</v>
      </c>
      <c r="L32" s="48"/>
      <c r="M32" s="49" t="n">
        <f aca="false">K32*35%</f>
        <v>-1.0875</v>
      </c>
      <c r="N32" s="49" t="n">
        <f aca="false">K32*35%</f>
        <v>-1.0875</v>
      </c>
      <c r="O32" s="49" t="n">
        <f aca="false">K32*20%</f>
        <v>-0.621428571428572</v>
      </c>
      <c r="P32" s="49" t="n">
        <f aca="false">K32*10%</f>
        <v>-0.310714285714286</v>
      </c>
      <c r="Q32" s="49"/>
      <c r="S32" s="6" t="s">
        <v>109</v>
      </c>
      <c r="T32" s="82" t="n">
        <v>8</v>
      </c>
      <c r="U32" s="82" t="n">
        <v>12</v>
      </c>
      <c r="V32" s="82" t="n">
        <v>7</v>
      </c>
      <c r="W32" s="82" t="n">
        <f aca="false">SUM(T32:V32)</f>
        <v>27</v>
      </c>
      <c r="X32" s="63" t="n">
        <f aca="false">W32/3</f>
        <v>9</v>
      </c>
      <c r="Y32" s="37"/>
      <c r="Z32" s="193" t="n">
        <f aca="false">X32/28*Z14</f>
        <v>1.92857142857143</v>
      </c>
      <c r="AA32" s="194" t="n">
        <f aca="false">X32/28*3</f>
        <v>0.964285714285714</v>
      </c>
      <c r="AB32" s="195" t="n">
        <f aca="false">X32+Z32-C32+AA32</f>
        <v>-3.10714285714286</v>
      </c>
      <c r="AC32" s="37"/>
      <c r="AD32" s="196" t="n">
        <f aca="false">H32-AB32</f>
        <v>15.4285714285714</v>
      </c>
      <c r="AE32" s="197" t="n">
        <f aca="false">-AD32/H32</f>
        <v>-1.25217391304348</v>
      </c>
      <c r="AF32" s="37"/>
      <c r="AG32" s="198" t="n">
        <f aca="false">(C32-AA32+K32-X32)/X32*28</f>
        <v>6</v>
      </c>
      <c r="AI32" s="53" t="n">
        <f aca="false">AB32</f>
        <v>-3.10714285714286</v>
      </c>
      <c r="AJ32" s="60" t="n">
        <f aca="false">(C32-AA32+AI32-X32)/X32*28</f>
        <v>6</v>
      </c>
    </row>
    <row r="33" s="6" customFormat="true" ht="12" hidden="false" customHeight="false" outlineLevel="0" collapsed="false">
      <c r="A33" s="6" t="s">
        <v>110</v>
      </c>
      <c r="B33" s="41" t="s">
        <v>111</v>
      </c>
      <c r="C33" s="42" t="n">
        <v>0</v>
      </c>
      <c r="D33" s="43" t="n">
        <v>0</v>
      </c>
      <c r="E33" s="95" t="n">
        <v>0</v>
      </c>
      <c r="F33" s="45" t="n">
        <f aca="false">E33/28*$F$11</f>
        <v>0</v>
      </c>
      <c r="G33" s="45" t="n">
        <f aca="false">E33/28*$G$11</f>
        <v>0</v>
      </c>
      <c r="H33" s="45" t="n">
        <f aca="false">E33+F33+G33-C33</f>
        <v>0</v>
      </c>
      <c r="I33" s="46"/>
      <c r="J33" s="46"/>
      <c r="K33" s="182" t="n">
        <f aca="false">H33+(H33*J33)</f>
        <v>0</v>
      </c>
      <c r="L33" s="48"/>
      <c r="M33" s="49" t="n">
        <f aca="false">K33*35%</f>
        <v>0</v>
      </c>
      <c r="N33" s="49" t="n">
        <f aca="false">K33*35%</f>
        <v>0</v>
      </c>
      <c r="O33" s="49" t="n">
        <f aca="false">K33*20%</f>
        <v>0</v>
      </c>
      <c r="P33" s="49" t="n">
        <f aca="false">K33*10%</f>
        <v>0</v>
      </c>
      <c r="Q33" s="49"/>
      <c r="S33" s="6" t="s">
        <v>112</v>
      </c>
      <c r="T33" s="82" t="n">
        <v>0</v>
      </c>
      <c r="U33" s="82" t="n">
        <v>0</v>
      </c>
      <c r="V33" s="82" t="n">
        <v>0</v>
      </c>
      <c r="W33" s="82" t="n">
        <f aca="false">SUM(T33:V33)</f>
        <v>0</v>
      </c>
      <c r="X33" s="63" t="n">
        <f aca="false">W33/3</f>
        <v>0</v>
      </c>
      <c r="Y33" s="37"/>
      <c r="Z33" s="193" t="n">
        <f aca="false">X33/28*Z14</f>
        <v>0</v>
      </c>
      <c r="AA33" s="194" t="n">
        <f aca="false">X33/28*3</f>
        <v>0</v>
      </c>
      <c r="AB33" s="195" t="n">
        <f aca="false">X33+Z33-C33+AA33</f>
        <v>0</v>
      </c>
      <c r="AC33" s="37"/>
      <c r="AD33" s="196" t="n">
        <f aca="false">H33-AB33</f>
        <v>0</v>
      </c>
      <c r="AE33" s="197" t="e">
        <f aca="false">-AD33/H33</f>
        <v>#DIV/0!</v>
      </c>
      <c r="AF33" s="37"/>
      <c r="AG33" s="198" t="e">
        <f aca="false">(C33-AA33+K33-X33)/X33*28</f>
        <v>#DIV/0!</v>
      </c>
      <c r="AI33" s="53" t="n">
        <f aca="false">AB33</f>
        <v>0</v>
      </c>
      <c r="AJ33" s="60" t="e">
        <f aca="false">(C33-AA33+AI33-X33)/X33*28</f>
        <v>#DIV/0!</v>
      </c>
    </row>
    <row r="34" s="6" customFormat="true" ht="12" hidden="false" customHeight="false" outlineLevel="0" collapsed="false">
      <c r="A34" s="6" t="s">
        <v>113</v>
      </c>
      <c r="B34" s="87" t="s">
        <v>114</v>
      </c>
      <c r="C34" s="42" t="n">
        <v>0</v>
      </c>
      <c r="D34" s="43" t="n">
        <v>0</v>
      </c>
      <c r="E34" s="95" t="n">
        <v>80</v>
      </c>
      <c r="F34" s="45" t="n">
        <f aca="false">E34/28*$F$11</f>
        <v>40</v>
      </c>
      <c r="G34" s="45" t="n">
        <f aca="false">E34/28*$G$11</f>
        <v>8.57142857142857</v>
      </c>
      <c r="H34" s="45" t="n">
        <f aca="false">E34+F34+G34-C34</f>
        <v>128.571428571429</v>
      </c>
      <c r="I34" s="46"/>
      <c r="J34" s="46" t="n">
        <f aca="false">AE34</f>
        <v>-0.232592592592593</v>
      </c>
      <c r="K34" s="182" t="n">
        <f aca="false">H34+(H34*J34)</f>
        <v>98.6666666666667</v>
      </c>
      <c r="L34" s="48"/>
      <c r="M34" s="49" t="n">
        <f aca="false">K34*35%</f>
        <v>34.5333333333333</v>
      </c>
      <c r="N34" s="49" t="n">
        <f aca="false">K34*35%</f>
        <v>34.5333333333333</v>
      </c>
      <c r="O34" s="49" t="n">
        <f aca="false">K34*20%</f>
        <v>19.7333333333333</v>
      </c>
      <c r="P34" s="49" t="n">
        <f aca="false">K34*10%</f>
        <v>9.86666666666667</v>
      </c>
      <c r="Q34" s="49"/>
      <c r="S34" s="6" t="s">
        <v>115</v>
      </c>
      <c r="T34" s="82" t="n">
        <v>105</v>
      </c>
      <c r="U34" s="82" t="n">
        <v>76</v>
      </c>
      <c r="V34" s="82" t="n">
        <v>43</v>
      </c>
      <c r="W34" s="82" t="n">
        <f aca="false">SUM(T34:V34)</f>
        <v>224</v>
      </c>
      <c r="X34" s="63" t="n">
        <f aca="false">W34/3</f>
        <v>74.6666666666667</v>
      </c>
      <c r="Y34" s="37"/>
      <c r="Z34" s="193" t="n">
        <f aca="false">X34/28*Z14</f>
        <v>16</v>
      </c>
      <c r="AA34" s="194" t="n">
        <f aca="false">X34/28*3</f>
        <v>8</v>
      </c>
      <c r="AB34" s="195" t="n">
        <f aca="false">X34+Z34-C34+AA34</f>
        <v>98.6666666666667</v>
      </c>
      <c r="AC34" s="37"/>
      <c r="AD34" s="196" t="n">
        <f aca="false">H34-AB34</f>
        <v>29.9047619047619</v>
      </c>
      <c r="AE34" s="197" t="n">
        <f aca="false">-AD34/H34</f>
        <v>-0.232592592592593</v>
      </c>
      <c r="AF34" s="37"/>
      <c r="AG34" s="198" t="n">
        <f aca="false">(C34-AA34+K34-X34)/X34*28</f>
        <v>6</v>
      </c>
      <c r="AI34" s="53" t="n">
        <f aca="false">AB34</f>
        <v>98.6666666666667</v>
      </c>
      <c r="AJ34" s="60" t="n">
        <f aca="false">(C34-AA34+AI34-X34)/X34*28</f>
        <v>6</v>
      </c>
    </row>
    <row r="35" s="6" customFormat="true" ht="12" hidden="false" customHeight="false" outlineLevel="0" collapsed="false">
      <c r="A35" s="6" t="s">
        <v>116</v>
      </c>
      <c r="B35" s="87" t="s">
        <v>117</v>
      </c>
      <c r="C35" s="42" t="n">
        <v>60</v>
      </c>
      <c r="D35" s="43" t="n">
        <v>0</v>
      </c>
      <c r="E35" s="95" t="n">
        <v>111</v>
      </c>
      <c r="F35" s="45" t="n">
        <f aca="false">E35/28*$F$11</f>
        <v>55.5</v>
      </c>
      <c r="G35" s="45" t="n">
        <f aca="false">E35/28*$G$11</f>
        <v>11.8928571428571</v>
      </c>
      <c r="H35" s="45" t="n">
        <f aca="false">E35+F35+G35-C35</f>
        <v>118.392857142857</v>
      </c>
      <c r="I35" s="46"/>
      <c r="J35" s="46" t="n">
        <f aca="false">AE35</f>
        <v>-0.446455505279035</v>
      </c>
      <c r="K35" s="182" t="n">
        <f aca="false">H35+(H35*J35)</f>
        <v>65.5357142857143</v>
      </c>
      <c r="L35" s="48"/>
      <c r="M35" s="49" t="n">
        <f aca="false">K35*35%</f>
        <v>22.9375</v>
      </c>
      <c r="N35" s="49" t="n">
        <f aca="false">K35*35%</f>
        <v>22.9375</v>
      </c>
      <c r="O35" s="49" t="n">
        <f aca="false">K35*20%</f>
        <v>13.1071428571429</v>
      </c>
      <c r="P35" s="49" t="n">
        <f aca="false">K35*10%</f>
        <v>6.55357142857143</v>
      </c>
      <c r="Q35" s="49"/>
      <c r="S35" s="6" t="s">
        <v>118</v>
      </c>
      <c r="T35" s="82" t="n">
        <v>79</v>
      </c>
      <c r="U35" s="82" t="n">
        <v>104</v>
      </c>
      <c r="V35" s="82" t="n">
        <v>102</v>
      </c>
      <c r="W35" s="82" t="n">
        <f aca="false">SUM(T35:V35)</f>
        <v>285</v>
      </c>
      <c r="X35" s="63" t="n">
        <f aca="false">W35/3</f>
        <v>95</v>
      </c>
      <c r="Y35" s="37"/>
      <c r="Z35" s="193" t="n">
        <f aca="false">X35/28*Z14</f>
        <v>20.3571428571429</v>
      </c>
      <c r="AA35" s="194" t="n">
        <f aca="false">X35/28*3</f>
        <v>10.1785714285714</v>
      </c>
      <c r="AB35" s="195" t="n">
        <f aca="false">X35+Z35-C35+AA35</f>
        <v>65.5357142857143</v>
      </c>
      <c r="AC35" s="37"/>
      <c r="AD35" s="196" t="n">
        <f aca="false">H35-AB35</f>
        <v>52.8571428571429</v>
      </c>
      <c r="AE35" s="197" t="n">
        <f aca="false">-AD35/H35</f>
        <v>-0.446455505279035</v>
      </c>
      <c r="AF35" s="37"/>
      <c r="AG35" s="198" t="n">
        <f aca="false">(C35-AA35+K35-X35)/X35*28</f>
        <v>6</v>
      </c>
      <c r="AI35" s="53" t="n">
        <f aca="false">AB35</f>
        <v>65.5357142857143</v>
      </c>
      <c r="AJ35" s="60" t="n">
        <f aca="false">(C35-AA35+AI35-X35)/X35*28</f>
        <v>6</v>
      </c>
    </row>
    <row r="36" s="6" customFormat="true" ht="12" hidden="false" customHeight="false" outlineLevel="0" collapsed="false">
      <c r="A36" s="6" t="s">
        <v>119</v>
      </c>
      <c r="B36" s="87" t="s">
        <v>120</v>
      </c>
      <c r="C36" s="42" t="n">
        <v>22</v>
      </c>
      <c r="D36" s="43" t="n">
        <v>0</v>
      </c>
      <c r="E36" s="95" t="n">
        <v>30</v>
      </c>
      <c r="F36" s="45" t="n">
        <f aca="false">E36/28*$F$11</f>
        <v>15</v>
      </c>
      <c r="G36" s="45" t="n">
        <f aca="false">E36/28*$G$11</f>
        <v>3.21428571428571</v>
      </c>
      <c r="H36" s="45" t="n">
        <f aca="false">E36+F36+G36-C36</f>
        <v>26.2142857142857</v>
      </c>
      <c r="I36" s="46"/>
      <c r="J36" s="46" t="n">
        <f aca="false">AE36</f>
        <v>0.395549500454133</v>
      </c>
      <c r="K36" s="182" t="n">
        <f aca="false">H36+(H36*J36)</f>
        <v>36.5833333333333</v>
      </c>
      <c r="L36" s="48"/>
      <c r="M36" s="49" t="n">
        <f aca="false">K36*35%</f>
        <v>12.8041666666667</v>
      </c>
      <c r="N36" s="49" t="n">
        <f aca="false">K36*35%</f>
        <v>12.8041666666667</v>
      </c>
      <c r="O36" s="49" t="n">
        <f aca="false">K36*20%</f>
        <v>7.31666666666667</v>
      </c>
      <c r="P36" s="49" t="n">
        <f aca="false">K36*10%</f>
        <v>3.65833333333333</v>
      </c>
      <c r="Q36" s="49"/>
      <c r="S36" s="6" t="s">
        <v>121</v>
      </c>
      <c r="T36" s="82" t="n">
        <v>37</v>
      </c>
      <c r="U36" s="82" t="n">
        <v>46</v>
      </c>
      <c r="V36" s="82" t="n">
        <v>50</v>
      </c>
      <c r="W36" s="82" t="n">
        <f aca="false">SUM(T36:V36)</f>
        <v>133</v>
      </c>
      <c r="X36" s="63" t="n">
        <f aca="false">W36/3</f>
        <v>44.3333333333333</v>
      </c>
      <c r="Y36" s="37"/>
      <c r="Z36" s="193" t="n">
        <f aca="false">X36/28*Z14</f>
        <v>9.5</v>
      </c>
      <c r="AA36" s="194" t="n">
        <f aca="false">X36/28*3</f>
        <v>4.75</v>
      </c>
      <c r="AB36" s="195" t="n">
        <f aca="false">X36+Z36-C36+AA36</f>
        <v>36.5833333333333</v>
      </c>
      <c r="AC36" s="37"/>
      <c r="AD36" s="196" t="n">
        <f aca="false">H36-AB36</f>
        <v>-10.3690476190476</v>
      </c>
      <c r="AE36" s="197" t="n">
        <f aca="false">-AD36/H36</f>
        <v>0.395549500454133</v>
      </c>
      <c r="AF36" s="37"/>
      <c r="AG36" s="198" t="n">
        <f aca="false">(C36-AA36+K36-X36)/X36*28</f>
        <v>6</v>
      </c>
      <c r="AI36" s="53" t="n">
        <f aca="false">AB36</f>
        <v>36.5833333333333</v>
      </c>
      <c r="AJ36" s="60" t="n">
        <f aca="false">(C36-AA36+AI36-X36)/X36*28</f>
        <v>6</v>
      </c>
      <c r="AL36" s="6" t="s">
        <v>244</v>
      </c>
    </row>
    <row r="37" s="6" customFormat="true" ht="12" hidden="false" customHeight="false" outlineLevel="0" collapsed="false">
      <c r="A37" s="6" t="s">
        <v>122</v>
      </c>
      <c r="B37" s="87" t="s">
        <v>123</v>
      </c>
      <c r="C37" s="42" t="n">
        <v>11</v>
      </c>
      <c r="D37" s="43" t="n">
        <v>0</v>
      </c>
      <c r="E37" s="95" t="n">
        <v>53</v>
      </c>
      <c r="F37" s="45" t="n">
        <f aca="false">E37/28*$F$11</f>
        <v>26.5</v>
      </c>
      <c r="G37" s="45" t="n">
        <f aca="false">E37/28*$G$11</f>
        <v>5.67857142857143</v>
      </c>
      <c r="H37" s="45" t="n">
        <f aca="false">E37+F37+G37-C37</f>
        <v>74.1785714285714</v>
      </c>
      <c r="I37" s="46"/>
      <c r="J37" s="46" t="n">
        <f aca="false">AE37</f>
        <v>-0.32290162092762</v>
      </c>
      <c r="K37" s="182" t="n">
        <f aca="false">H37+(H37*J37)</f>
        <v>50.2261904761905</v>
      </c>
      <c r="L37" s="48"/>
      <c r="M37" s="49" t="n">
        <f aca="false">K37*35%</f>
        <v>17.5791666666667</v>
      </c>
      <c r="N37" s="49" t="n">
        <f aca="false">K37*35%</f>
        <v>17.5791666666667</v>
      </c>
      <c r="O37" s="49" t="n">
        <f aca="false">K37*20%</f>
        <v>10.0452380952381</v>
      </c>
      <c r="P37" s="49" t="n">
        <f aca="false">K37*10%</f>
        <v>5.02261904761905</v>
      </c>
      <c r="Q37" s="49"/>
      <c r="S37" s="6" t="s">
        <v>124</v>
      </c>
      <c r="T37" s="82" t="n">
        <v>38</v>
      </c>
      <c r="U37" s="82" t="n">
        <v>53</v>
      </c>
      <c r="V37" s="82" t="n">
        <v>48</v>
      </c>
      <c r="W37" s="82" t="n">
        <f aca="false">SUM(T37:V37)</f>
        <v>139</v>
      </c>
      <c r="X37" s="63" t="n">
        <f aca="false">W37/3</f>
        <v>46.3333333333333</v>
      </c>
      <c r="Y37" s="37"/>
      <c r="Z37" s="193" t="n">
        <f aca="false">X37/28*Z14</f>
        <v>9.92857142857143</v>
      </c>
      <c r="AA37" s="194" t="n">
        <f aca="false">X37/28*3</f>
        <v>4.96428571428571</v>
      </c>
      <c r="AB37" s="195" t="n">
        <f aca="false">X37+Z37-C37+AA37</f>
        <v>50.2261904761905</v>
      </c>
      <c r="AC37" s="37"/>
      <c r="AD37" s="196" t="n">
        <f aca="false">H37-AB37</f>
        <v>23.952380952381</v>
      </c>
      <c r="AE37" s="197" t="n">
        <f aca="false">-AD37/H37</f>
        <v>-0.32290162092762</v>
      </c>
      <c r="AF37" s="37"/>
      <c r="AG37" s="198" t="n">
        <f aca="false">(C37-AA37+K37-X37)/X37*28</f>
        <v>6</v>
      </c>
      <c r="AI37" s="53" t="n">
        <f aca="false">AB37</f>
        <v>50.2261904761905</v>
      </c>
      <c r="AJ37" s="60" t="n">
        <f aca="false">(C37-AA37+AI37-X37)/X37*28</f>
        <v>6</v>
      </c>
    </row>
    <row r="38" s="6" customFormat="true" ht="12" hidden="false" customHeight="false" outlineLevel="0" collapsed="false">
      <c r="A38" s="6" t="s">
        <v>125</v>
      </c>
      <c r="B38" s="87" t="s">
        <v>126</v>
      </c>
      <c r="C38" s="42" t="n">
        <v>4</v>
      </c>
      <c r="D38" s="43" t="n">
        <v>0</v>
      </c>
      <c r="E38" s="95" t="n">
        <v>14</v>
      </c>
      <c r="F38" s="45" t="n">
        <f aca="false">E38/28*$F$11</f>
        <v>7</v>
      </c>
      <c r="G38" s="45" t="n">
        <f aca="false">E38/28*$G$11</f>
        <v>1.5</v>
      </c>
      <c r="H38" s="45" t="n">
        <f aca="false">E38+F38+G38-C38</f>
        <v>18.5</v>
      </c>
      <c r="I38" s="46"/>
      <c r="J38" s="46" t="n">
        <f aca="false">AE38</f>
        <v>0.236164736164736</v>
      </c>
      <c r="K38" s="182" t="n">
        <f aca="false">H38+(H38*J38)</f>
        <v>22.8690476190476</v>
      </c>
      <c r="L38" s="48"/>
      <c r="M38" s="49" t="n">
        <f aca="false">K38*35%</f>
        <v>8.00416666666667</v>
      </c>
      <c r="N38" s="49" t="n">
        <f aca="false">K38*35%</f>
        <v>8.00416666666667</v>
      </c>
      <c r="O38" s="49" t="n">
        <f aca="false">K38*20%</f>
        <v>4.57380952380952</v>
      </c>
      <c r="P38" s="49" t="n">
        <f aca="false">K38*10%</f>
        <v>2.28690476190476</v>
      </c>
      <c r="Q38" s="49"/>
      <c r="S38" s="6" t="s">
        <v>127</v>
      </c>
      <c r="T38" s="82" t="n">
        <v>18</v>
      </c>
      <c r="U38" s="82" t="n">
        <v>20</v>
      </c>
      <c r="V38" s="82" t="n">
        <v>23</v>
      </c>
      <c r="W38" s="82" t="n">
        <f aca="false">SUM(T38:V38)</f>
        <v>61</v>
      </c>
      <c r="X38" s="63" t="n">
        <f aca="false">W38/3</f>
        <v>20.3333333333333</v>
      </c>
      <c r="Y38" s="37"/>
      <c r="Z38" s="193" t="n">
        <f aca="false">X38/28*Z14</f>
        <v>4.35714285714286</v>
      </c>
      <c r="AA38" s="194" t="n">
        <f aca="false">X38/28*3</f>
        <v>2.17857142857143</v>
      </c>
      <c r="AB38" s="195" t="n">
        <f aca="false">X38+Z38-C38+AA38</f>
        <v>22.8690476190476</v>
      </c>
      <c r="AC38" s="37"/>
      <c r="AD38" s="196" t="n">
        <f aca="false">H38-AB38</f>
        <v>-4.36904761904762</v>
      </c>
      <c r="AE38" s="197" t="n">
        <f aca="false">-AD38/H38</f>
        <v>0.236164736164736</v>
      </c>
      <c r="AF38" s="37"/>
      <c r="AG38" s="198" t="n">
        <f aca="false">(C38-AA38+K38-X38)/X38*28</f>
        <v>6</v>
      </c>
      <c r="AI38" s="53" t="n">
        <f aca="false">AB38</f>
        <v>22.8690476190476</v>
      </c>
      <c r="AJ38" s="60" t="n">
        <f aca="false">(C38-AA38+AI38-X38)/X38*28</f>
        <v>6</v>
      </c>
    </row>
    <row r="39" s="6" customFormat="true" ht="12" hidden="false" customHeight="false" outlineLevel="0" collapsed="false">
      <c r="A39" s="6" t="s">
        <v>128</v>
      </c>
      <c r="B39" s="87" t="s">
        <v>129</v>
      </c>
      <c r="C39" s="42" t="n">
        <v>4</v>
      </c>
      <c r="D39" s="43" t="n">
        <v>0</v>
      </c>
      <c r="E39" s="95" t="n">
        <v>39</v>
      </c>
      <c r="F39" s="45" t="n">
        <f aca="false">E39/28*$F$11</f>
        <v>19.5</v>
      </c>
      <c r="G39" s="45" t="n">
        <f aca="false">E39/28*$G$11</f>
        <v>4.17857142857143</v>
      </c>
      <c r="H39" s="45" t="n">
        <f aca="false">E39+F39+G39-C39</f>
        <v>58.6785714285714</v>
      </c>
      <c r="I39" s="46"/>
      <c r="J39" s="46" t="n">
        <f aca="false">AE39</f>
        <v>-0.204909717995537</v>
      </c>
      <c r="K39" s="182" t="n">
        <f aca="false">H39+(H39*J39)</f>
        <v>46.6547619047619</v>
      </c>
      <c r="L39" s="48"/>
      <c r="M39" s="49" t="n">
        <f aca="false">K39*35%</f>
        <v>16.3291666666667</v>
      </c>
      <c r="N39" s="49" t="n">
        <f aca="false">K39*35%</f>
        <v>16.3291666666667</v>
      </c>
      <c r="O39" s="49" t="n">
        <f aca="false">K39*20%</f>
        <v>9.33095238095238</v>
      </c>
      <c r="P39" s="49" t="n">
        <f aca="false">K39*10%</f>
        <v>4.66547619047619</v>
      </c>
      <c r="Q39" s="49"/>
      <c r="S39" s="6" t="s">
        <v>130</v>
      </c>
      <c r="T39" s="82" t="n">
        <v>33</v>
      </c>
      <c r="U39" s="82" t="n">
        <v>42</v>
      </c>
      <c r="V39" s="82" t="n">
        <v>40</v>
      </c>
      <c r="W39" s="82" t="n">
        <f aca="false">SUM(T39:V39)</f>
        <v>115</v>
      </c>
      <c r="X39" s="63" t="n">
        <f aca="false">W39/3</f>
        <v>38.3333333333333</v>
      </c>
      <c r="Y39" s="37"/>
      <c r="Z39" s="193" t="n">
        <f aca="false">X39/28*Z14</f>
        <v>8.21428571428572</v>
      </c>
      <c r="AA39" s="194" t="n">
        <f aca="false">X39/28*3</f>
        <v>4.10714285714286</v>
      </c>
      <c r="AB39" s="195" t="n">
        <f aca="false">X39+Z39-C39+AA39</f>
        <v>46.6547619047619</v>
      </c>
      <c r="AC39" s="37"/>
      <c r="AD39" s="196" t="n">
        <f aca="false">H39-AB39</f>
        <v>12.0238095238095</v>
      </c>
      <c r="AE39" s="197" t="n">
        <f aca="false">-AD39/H39</f>
        <v>-0.204909717995537</v>
      </c>
      <c r="AF39" s="37"/>
      <c r="AG39" s="198" t="n">
        <f aca="false">(C39-AA39+K39-X39)/X39*28</f>
        <v>6</v>
      </c>
      <c r="AI39" s="53" t="n">
        <f aca="false">AB39</f>
        <v>46.6547619047619</v>
      </c>
      <c r="AJ39" s="60" t="n">
        <f aca="false">(C39-AA39+AI39-X39)/X39*28</f>
        <v>6</v>
      </c>
    </row>
    <row r="40" s="6" customFormat="true" ht="12" hidden="false" customHeight="false" outlineLevel="0" collapsed="false">
      <c r="A40" s="6" t="s">
        <v>131</v>
      </c>
      <c r="B40" s="87" t="s">
        <v>132</v>
      </c>
      <c r="C40" s="42" t="n">
        <v>23</v>
      </c>
      <c r="D40" s="43" t="n">
        <v>0</v>
      </c>
      <c r="E40" s="95" t="n">
        <v>14</v>
      </c>
      <c r="F40" s="45" t="n">
        <f aca="false">E40/28*$F$11</f>
        <v>7</v>
      </c>
      <c r="G40" s="45" t="n">
        <f aca="false">E40/28*$G$11</f>
        <v>1.5</v>
      </c>
      <c r="H40" s="45" t="n">
        <f aca="false">E40+F40+G40-C40</f>
        <v>-0.5</v>
      </c>
      <c r="I40" s="46"/>
      <c r="J40" s="46" t="n">
        <f aca="false">AE40</f>
        <v>26.5</v>
      </c>
      <c r="K40" s="182" t="n">
        <f aca="false">H40+(H40*J40)</f>
        <v>-13.75</v>
      </c>
      <c r="L40" s="48"/>
      <c r="M40" s="49" t="n">
        <f aca="false">K40*35%</f>
        <v>-4.8125</v>
      </c>
      <c r="N40" s="49" t="n">
        <f aca="false">K40*35%</f>
        <v>-4.8125</v>
      </c>
      <c r="O40" s="49" t="n">
        <f aca="false">K40*20%</f>
        <v>-2.75</v>
      </c>
      <c r="P40" s="49" t="n">
        <f aca="false">K40*10%</f>
        <v>-1.375</v>
      </c>
      <c r="Q40" s="49"/>
      <c r="S40" s="6" t="s">
        <v>133</v>
      </c>
      <c r="T40" s="82" t="n">
        <v>8</v>
      </c>
      <c r="U40" s="82" t="n">
        <v>5</v>
      </c>
      <c r="V40" s="82" t="n">
        <v>8</v>
      </c>
      <c r="W40" s="82" t="n">
        <f aca="false">SUM(T40:V40)</f>
        <v>21</v>
      </c>
      <c r="X40" s="63" t="n">
        <f aca="false">W40/3</f>
        <v>7</v>
      </c>
      <c r="Y40" s="37"/>
      <c r="Z40" s="193" t="n">
        <f aca="false">X40/28*Z14</f>
        <v>1.5</v>
      </c>
      <c r="AA40" s="194" t="n">
        <f aca="false">X40/28*3</f>
        <v>0.75</v>
      </c>
      <c r="AB40" s="195" t="n">
        <f aca="false">X40+Z40-C40+AA40</f>
        <v>-13.75</v>
      </c>
      <c r="AC40" s="37"/>
      <c r="AD40" s="196" t="n">
        <f aca="false">H40-AB40</f>
        <v>13.25</v>
      </c>
      <c r="AE40" s="197" t="n">
        <f aca="false">-AD40/H40</f>
        <v>26.5</v>
      </c>
      <c r="AF40" s="37"/>
      <c r="AG40" s="198" t="n">
        <f aca="false">(C40-AA40+K40-X40)/X40*28</f>
        <v>6</v>
      </c>
      <c r="AI40" s="53" t="n">
        <f aca="false">AB40</f>
        <v>-13.75</v>
      </c>
      <c r="AJ40" s="60" t="n">
        <f aca="false">(C40-AA40+AI40-X40)/X40*28</f>
        <v>6</v>
      </c>
      <c r="AL40" s="6" t="s">
        <v>244</v>
      </c>
    </row>
    <row r="41" s="6" customFormat="true" ht="12" hidden="false" customHeight="false" outlineLevel="0" collapsed="false">
      <c r="A41" s="6" t="s">
        <v>134</v>
      </c>
      <c r="B41" s="87" t="s">
        <v>135</v>
      </c>
      <c r="C41" s="42" t="n">
        <v>6</v>
      </c>
      <c r="D41" s="43" t="n">
        <v>0</v>
      </c>
      <c r="E41" s="95" t="n">
        <v>22</v>
      </c>
      <c r="F41" s="45" t="n">
        <f aca="false">E41/28*$F$11</f>
        <v>11</v>
      </c>
      <c r="G41" s="45" t="n">
        <f aca="false">E41/28*$G$11</f>
        <v>2.35714285714286</v>
      </c>
      <c r="H41" s="45" t="n">
        <f aca="false">E41+F41+G41-C41</f>
        <v>29.3571428571429</v>
      </c>
      <c r="I41" s="46"/>
      <c r="J41" s="46" t="n">
        <f aca="false">AE41</f>
        <v>-0.844282238442823</v>
      </c>
      <c r="K41" s="182" t="n">
        <f aca="false">H41+(H41*J41)</f>
        <v>4.57142857142857</v>
      </c>
      <c r="L41" s="48"/>
      <c r="M41" s="49" t="n">
        <f aca="false">K41*35%</f>
        <v>1.6</v>
      </c>
      <c r="N41" s="49" t="n">
        <f aca="false">K41*35%</f>
        <v>1.6</v>
      </c>
      <c r="O41" s="49" t="n">
        <f aca="false">K41*20%</f>
        <v>0.914285714285714</v>
      </c>
      <c r="P41" s="49" t="n">
        <f aca="false">K41*10%</f>
        <v>0.457142857142857</v>
      </c>
      <c r="Q41" s="49"/>
      <c r="S41" s="6" t="s">
        <v>136</v>
      </c>
      <c r="T41" s="82" t="n">
        <v>7</v>
      </c>
      <c r="U41" s="82" t="n">
        <v>5</v>
      </c>
      <c r="V41" s="82" t="n">
        <v>12</v>
      </c>
      <c r="W41" s="82" t="n">
        <f aca="false">SUM(T41:V41)</f>
        <v>24</v>
      </c>
      <c r="X41" s="63" t="n">
        <f aca="false">W41/3</f>
        <v>8</v>
      </c>
      <c r="Y41" s="37"/>
      <c r="Z41" s="193" t="n">
        <f aca="false">X41/28*Z14</f>
        <v>1.71428571428571</v>
      </c>
      <c r="AA41" s="194" t="n">
        <f aca="false">X41/28*3</f>
        <v>0.857142857142857</v>
      </c>
      <c r="AB41" s="195" t="n">
        <f aca="false">X41+Z41-C41+AA41</f>
        <v>4.57142857142857</v>
      </c>
      <c r="AC41" s="37"/>
      <c r="AD41" s="196" t="n">
        <f aca="false">H41-AB41</f>
        <v>24.7857142857143</v>
      </c>
      <c r="AE41" s="197" t="n">
        <f aca="false">-AD41/H41</f>
        <v>-0.844282238442823</v>
      </c>
      <c r="AF41" s="37"/>
      <c r="AG41" s="198" t="n">
        <f aca="false">(C41-AA41+K41-X41)/X41*28</f>
        <v>5.99999999999999</v>
      </c>
      <c r="AI41" s="53" t="n">
        <f aca="false">AB41</f>
        <v>4.57142857142857</v>
      </c>
      <c r="AJ41" s="60" t="n">
        <f aca="false">(C41-AA41+AI41-X41)/X41*28</f>
        <v>6</v>
      </c>
      <c r="AL41" s="6" t="s">
        <v>244</v>
      </c>
    </row>
    <row r="42" s="6" customFormat="true" ht="12" hidden="false" customHeight="false" outlineLevel="0" collapsed="false">
      <c r="A42" s="6" t="s">
        <v>137</v>
      </c>
      <c r="B42" s="87" t="s">
        <v>138</v>
      </c>
      <c r="C42" s="42" t="n">
        <v>33</v>
      </c>
      <c r="D42" s="43" t="n">
        <v>0</v>
      </c>
      <c r="E42" s="95" t="n">
        <v>16</v>
      </c>
      <c r="F42" s="45" t="n">
        <f aca="false">E42/28*$F$11</f>
        <v>8</v>
      </c>
      <c r="G42" s="45" t="n">
        <f aca="false">E42/28*$G$11</f>
        <v>1.71428571428571</v>
      </c>
      <c r="H42" s="45" t="n">
        <f aca="false">E42+F42+G42-C42</f>
        <v>-7.28571428571429</v>
      </c>
      <c r="I42" s="46"/>
      <c r="J42" s="46" t="n">
        <f aca="false">AE42</f>
        <v>0.506535947712418</v>
      </c>
      <c r="K42" s="182" t="n">
        <f aca="false">H42+(H42*J42)</f>
        <v>-10.9761904761905</v>
      </c>
      <c r="L42" s="48"/>
      <c r="M42" s="49"/>
      <c r="N42" s="49"/>
      <c r="O42" s="49"/>
      <c r="P42" s="49" t="n">
        <f aca="false">K42*10%</f>
        <v>-1.09761904761905</v>
      </c>
      <c r="Q42" s="49"/>
      <c r="S42" s="6" t="s">
        <v>139</v>
      </c>
      <c r="T42" s="82" t="n">
        <v>16</v>
      </c>
      <c r="U42" s="82" t="n">
        <v>17</v>
      </c>
      <c r="V42" s="82" t="n">
        <v>17</v>
      </c>
      <c r="W42" s="82" t="n">
        <f aca="false">SUM(T42:V42)</f>
        <v>50</v>
      </c>
      <c r="X42" s="63" t="n">
        <f aca="false">W42/3</f>
        <v>16.6666666666667</v>
      </c>
      <c r="Y42" s="37"/>
      <c r="Z42" s="193" t="n">
        <f aca="false">X42/28*Z14</f>
        <v>3.57142857142857</v>
      </c>
      <c r="AA42" s="194" t="n">
        <f aca="false">X42/28*3</f>
        <v>1.78571428571429</v>
      </c>
      <c r="AB42" s="195" t="n">
        <f aca="false">X42+Z42-C42+AA42</f>
        <v>-10.9761904761905</v>
      </c>
      <c r="AC42" s="37"/>
      <c r="AD42" s="196" t="n">
        <f aca="false">H42-AB42</f>
        <v>3.69047619047619</v>
      </c>
      <c r="AE42" s="197" t="n">
        <f aca="false">-AD42/H42</f>
        <v>0.506535947712418</v>
      </c>
      <c r="AF42" s="37"/>
      <c r="AG42" s="198" t="n">
        <f aca="false">(C42-AA42+K42-X42)/X42*28</f>
        <v>6</v>
      </c>
      <c r="AI42" s="53" t="n">
        <f aca="false">AB42</f>
        <v>-10.9761904761905</v>
      </c>
      <c r="AJ42" s="60" t="n">
        <f aca="false">(C42-AA42+AI42-X42)/X42*28</f>
        <v>6</v>
      </c>
      <c r="AL42" s="6" t="s">
        <v>244</v>
      </c>
    </row>
    <row r="43" s="6" customFormat="true" ht="12" hidden="false" customHeight="false" outlineLevel="0" collapsed="false">
      <c r="A43" s="6" t="s">
        <v>140</v>
      </c>
      <c r="B43" s="87" t="s">
        <v>141</v>
      </c>
      <c r="C43" s="42" t="n">
        <v>13</v>
      </c>
      <c r="D43" s="43" t="n">
        <v>0</v>
      </c>
      <c r="E43" s="95" t="n">
        <v>28</v>
      </c>
      <c r="F43" s="45" t="n">
        <f aca="false">E43/28*$F$11</f>
        <v>14</v>
      </c>
      <c r="G43" s="45" t="n">
        <f aca="false">E43/28*$G$11</f>
        <v>3</v>
      </c>
      <c r="H43" s="45" t="n">
        <f aca="false">E43+F43+G43-C43</f>
        <v>32</v>
      </c>
      <c r="I43" s="46"/>
      <c r="J43" s="46" t="n">
        <f aca="false">AE43</f>
        <v>-0.773065476190476</v>
      </c>
      <c r="K43" s="182" t="n">
        <f aca="false">H43+(H43*J43)</f>
        <v>7.26190476190476</v>
      </c>
      <c r="L43" s="48"/>
      <c r="M43" s="49" t="n">
        <f aca="false">K43*35%</f>
        <v>2.54166666666667</v>
      </c>
      <c r="N43" s="49" t="n">
        <f aca="false">K43*35%</f>
        <v>2.54166666666667</v>
      </c>
      <c r="O43" s="49" t="n">
        <f aca="false">K43*20%</f>
        <v>1.45238095238095</v>
      </c>
      <c r="P43" s="49" t="n">
        <f aca="false">K43*10%</f>
        <v>0.726190476190476</v>
      </c>
      <c r="Q43" s="49"/>
      <c r="S43" s="6" t="s">
        <v>142</v>
      </c>
      <c r="T43" s="82" t="n">
        <v>15</v>
      </c>
      <c r="U43" s="82" t="n">
        <v>12</v>
      </c>
      <c r="V43" s="82" t="n">
        <v>19</v>
      </c>
      <c r="W43" s="82" t="n">
        <f aca="false">SUM(T43:V43)</f>
        <v>46</v>
      </c>
      <c r="X43" s="63" t="n">
        <f aca="false">W43/3</f>
        <v>15.3333333333333</v>
      </c>
      <c r="Y43" s="37"/>
      <c r="Z43" s="193" t="n">
        <f aca="false">X43/28*Z14</f>
        <v>3.28571428571429</v>
      </c>
      <c r="AA43" s="194" t="n">
        <f aca="false">X43/28*3</f>
        <v>1.64285714285714</v>
      </c>
      <c r="AB43" s="195" t="n">
        <f aca="false">X43+Z43-C43+AA43</f>
        <v>7.26190476190476</v>
      </c>
      <c r="AC43" s="37"/>
      <c r="AD43" s="196" t="n">
        <f aca="false">H43-AB43</f>
        <v>24.7380952380952</v>
      </c>
      <c r="AE43" s="197" t="n">
        <f aca="false">-AD43/H43</f>
        <v>-0.773065476190476</v>
      </c>
      <c r="AF43" s="37"/>
      <c r="AG43" s="198" t="n">
        <f aca="false">(C43-AA43+K43-X43)/X43*28</f>
        <v>6</v>
      </c>
      <c r="AI43" s="53" t="n">
        <f aca="false">AB43</f>
        <v>7.26190476190476</v>
      </c>
      <c r="AJ43" s="60" t="n">
        <f aca="false">(C43-AA43+AI43-X43)/X43*28</f>
        <v>6</v>
      </c>
      <c r="AL43" s="6" t="s">
        <v>244</v>
      </c>
    </row>
    <row r="44" s="6" customFormat="true" ht="12" hidden="false" customHeight="false" outlineLevel="0" collapsed="false">
      <c r="A44" s="6" t="s">
        <v>143</v>
      </c>
      <c r="B44" s="87" t="s">
        <v>144</v>
      </c>
      <c r="C44" s="42" t="n">
        <v>1</v>
      </c>
      <c r="D44" s="43" t="n">
        <v>0</v>
      </c>
      <c r="E44" s="95" t="n">
        <v>1</v>
      </c>
      <c r="F44" s="45" t="n">
        <f aca="false">E44/28*$F$11</f>
        <v>0.5</v>
      </c>
      <c r="G44" s="45" t="n">
        <f aca="false">E44/28*$G$11</f>
        <v>0.107142857142857</v>
      </c>
      <c r="H44" s="45" t="n">
        <f aca="false">E44+F44+G44-C44</f>
        <v>0.607142857142857</v>
      </c>
      <c r="I44" s="46"/>
      <c r="J44" s="46" t="n">
        <f aca="false">AE44</f>
        <v>-1.92156862745098</v>
      </c>
      <c r="K44" s="182" t="n">
        <f aca="false">H44+(H44*J44)</f>
        <v>-0.55952380952381</v>
      </c>
      <c r="L44" s="48"/>
      <c r="M44" s="49" t="n">
        <f aca="false">K44*35%</f>
        <v>-0.195833333333333</v>
      </c>
      <c r="N44" s="49" t="n">
        <f aca="false">K44*35%</f>
        <v>-0.195833333333333</v>
      </c>
      <c r="O44" s="49" t="n">
        <f aca="false">K44*20%</f>
        <v>-0.111904761904762</v>
      </c>
      <c r="P44" s="49" t="n">
        <f aca="false">K44*10%</f>
        <v>-0.055952380952381</v>
      </c>
      <c r="Q44" s="49"/>
      <c r="S44" s="6" t="s">
        <v>145</v>
      </c>
      <c r="T44" s="82" t="n">
        <v>1</v>
      </c>
      <c r="U44" s="82" t="n">
        <v>0</v>
      </c>
      <c r="V44" s="82" t="n">
        <v>0</v>
      </c>
      <c r="W44" s="82" t="n">
        <f aca="false">SUM(T44:V44)</f>
        <v>1</v>
      </c>
      <c r="X44" s="63" t="n">
        <f aca="false">W44/3</f>
        <v>0.333333333333333</v>
      </c>
      <c r="Y44" s="37"/>
      <c r="Z44" s="193" t="n">
        <f aca="false">X44/28*Z14</f>
        <v>0.0714285714285714</v>
      </c>
      <c r="AA44" s="194" t="n">
        <f aca="false">X44/28*3</f>
        <v>0.0357142857142857</v>
      </c>
      <c r="AB44" s="195" t="n">
        <f aca="false">X44+Z44-C44+AA44</f>
        <v>-0.55952380952381</v>
      </c>
      <c r="AC44" s="37"/>
      <c r="AD44" s="196" t="n">
        <f aca="false">H44-AB44</f>
        <v>1.16666666666667</v>
      </c>
      <c r="AE44" s="197" t="n">
        <f aca="false">-AD44/H44</f>
        <v>-1.92156862745098</v>
      </c>
      <c r="AF44" s="37"/>
      <c r="AG44" s="198" t="n">
        <f aca="false">(C44-AA44+K44-X44)/X44*28</f>
        <v>6</v>
      </c>
      <c r="AI44" s="53" t="n">
        <f aca="false">AB44</f>
        <v>-0.55952380952381</v>
      </c>
      <c r="AJ44" s="60" t="n">
        <f aca="false">(C44-AA44+AI44-X44)/X44*28</f>
        <v>6</v>
      </c>
    </row>
    <row r="45" s="6" customFormat="true" ht="12" hidden="false" customHeight="false" outlineLevel="0" collapsed="false">
      <c r="A45" s="6" t="s">
        <v>146</v>
      </c>
      <c r="B45" s="87" t="s">
        <v>147</v>
      </c>
      <c r="C45" s="42" t="n">
        <v>1</v>
      </c>
      <c r="D45" s="43" t="n">
        <v>0</v>
      </c>
      <c r="E45" s="95" t="n">
        <v>1</v>
      </c>
      <c r="F45" s="45" t="n">
        <f aca="false">E45/28*$F$11</f>
        <v>0.5</v>
      </c>
      <c r="G45" s="45" t="n">
        <f aca="false">E45/28*$G$11</f>
        <v>0.107142857142857</v>
      </c>
      <c r="H45" s="45" t="n">
        <f aca="false">E45+F45+G45-C45</f>
        <v>0.607142857142857</v>
      </c>
      <c r="I45" s="46"/>
      <c r="J45" s="46" t="n">
        <f aca="false">AE45</f>
        <v>-1.19607843137255</v>
      </c>
      <c r="K45" s="182" t="n">
        <f aca="false">H45+(H45*J45)</f>
        <v>-0.119047619047619</v>
      </c>
      <c r="L45" s="48"/>
      <c r="M45" s="49" t="n">
        <f aca="false">K45*35%</f>
        <v>-0.0416666666666667</v>
      </c>
      <c r="N45" s="49" t="n">
        <f aca="false">K45*35%</f>
        <v>-0.0416666666666667</v>
      </c>
      <c r="O45" s="49" t="n">
        <f aca="false">K45*20%</f>
        <v>-0.0238095238095238</v>
      </c>
      <c r="P45" s="49" t="n">
        <f aca="false">K45*10%</f>
        <v>-0.0119047619047619</v>
      </c>
      <c r="Q45" s="49"/>
      <c r="S45" s="6" t="s">
        <v>148</v>
      </c>
      <c r="T45" s="82" t="n">
        <v>1</v>
      </c>
      <c r="U45" s="82" t="n">
        <v>1</v>
      </c>
      <c r="V45" s="82" t="n">
        <v>0</v>
      </c>
      <c r="W45" s="82" t="n">
        <f aca="false">SUM(T45:V45)</f>
        <v>2</v>
      </c>
      <c r="X45" s="63" t="n">
        <f aca="false">W45/3</f>
        <v>0.666666666666667</v>
      </c>
      <c r="Y45" s="37"/>
      <c r="Z45" s="193" t="n">
        <f aca="false">X45/28*Z14</f>
        <v>0.142857142857143</v>
      </c>
      <c r="AA45" s="194" t="n">
        <f aca="false">X45/28*3</f>
        <v>0.0714285714285714</v>
      </c>
      <c r="AB45" s="195" t="n">
        <f aca="false">X45+Z45-C45+AA45</f>
        <v>-0.119047619047619</v>
      </c>
      <c r="AC45" s="37"/>
      <c r="AD45" s="196" t="n">
        <f aca="false">H45-AB45</f>
        <v>0.726190476190476</v>
      </c>
      <c r="AE45" s="197" t="n">
        <f aca="false">-AD45/H45</f>
        <v>-1.19607843137255</v>
      </c>
      <c r="AF45" s="37"/>
      <c r="AG45" s="198" t="n">
        <f aca="false">(C45-AA45+K45-X45)/X45*28</f>
        <v>6</v>
      </c>
      <c r="AI45" s="53" t="n">
        <f aca="false">AB45</f>
        <v>-0.119047619047619</v>
      </c>
      <c r="AJ45" s="60" t="n">
        <f aca="false">(C45-AA45+AI45-X45)/X45*28</f>
        <v>6</v>
      </c>
    </row>
    <row r="46" s="6" customFormat="true" ht="12" hidden="false" customHeight="false" outlineLevel="0" collapsed="false">
      <c r="A46" s="6" t="s">
        <v>149</v>
      </c>
      <c r="B46" s="87" t="s">
        <v>150</v>
      </c>
      <c r="C46" s="42" t="n">
        <v>1</v>
      </c>
      <c r="D46" s="43" t="n">
        <v>0</v>
      </c>
      <c r="E46" s="95" t="n">
        <v>1</v>
      </c>
      <c r="F46" s="45" t="n">
        <f aca="false">E46/28*$F$11</f>
        <v>0.5</v>
      </c>
      <c r="G46" s="45" t="n">
        <f aca="false">E46/28*$G$11</f>
        <v>0.107142857142857</v>
      </c>
      <c r="H46" s="45" t="n">
        <f aca="false">E46+F46+G46-C46</f>
        <v>0.607142857142857</v>
      </c>
      <c r="I46" s="46"/>
      <c r="J46" s="46" t="n">
        <f aca="false">AE46</f>
        <v>-0.470588235294118</v>
      </c>
      <c r="K46" s="182" t="n">
        <f aca="false">H46+(H46*J46)</f>
        <v>0.321428571428571</v>
      </c>
      <c r="L46" s="48"/>
      <c r="M46" s="49" t="n">
        <f aca="false">K46*35%</f>
        <v>0.1125</v>
      </c>
      <c r="N46" s="49" t="n">
        <f aca="false">K46*35%</f>
        <v>0.1125</v>
      </c>
      <c r="O46" s="49" t="n">
        <f aca="false">K46*20%</f>
        <v>0.0642857142857143</v>
      </c>
      <c r="P46" s="49" t="n">
        <f aca="false">K46*10%</f>
        <v>0.0321428571428571</v>
      </c>
      <c r="Q46" s="49"/>
      <c r="S46" s="6" t="s">
        <v>151</v>
      </c>
      <c r="T46" s="82" t="n">
        <v>1</v>
      </c>
      <c r="U46" s="82" t="n">
        <v>1</v>
      </c>
      <c r="V46" s="82" t="n">
        <v>1</v>
      </c>
      <c r="W46" s="82" t="n">
        <f aca="false">SUM(T46:V46)</f>
        <v>3</v>
      </c>
      <c r="X46" s="63" t="n">
        <f aca="false">W46/3</f>
        <v>1</v>
      </c>
      <c r="Y46" s="37"/>
      <c r="Z46" s="193" t="n">
        <f aca="false">X46/28*Z14</f>
        <v>0.214285714285714</v>
      </c>
      <c r="AA46" s="194" t="n">
        <f aca="false">X46/28*3</f>
        <v>0.107142857142857</v>
      </c>
      <c r="AB46" s="195" t="n">
        <f aca="false">X46+Z46-C46+AA46</f>
        <v>0.321428571428571</v>
      </c>
      <c r="AC46" s="37"/>
      <c r="AD46" s="196" t="n">
        <f aca="false">H46-AB46</f>
        <v>0.285714285714286</v>
      </c>
      <c r="AE46" s="197" t="n">
        <f aca="false">-AD46/H46</f>
        <v>-0.470588235294118</v>
      </c>
      <c r="AF46" s="37"/>
      <c r="AG46" s="198" t="n">
        <f aca="false">(C46-AA46+K46-X46)/X46*28</f>
        <v>6</v>
      </c>
      <c r="AI46" s="53" t="n">
        <f aca="false">AB46</f>
        <v>0.321428571428571</v>
      </c>
      <c r="AJ46" s="60" t="n">
        <f aca="false">(C46-AA46+AI46-X46)/X46*28</f>
        <v>6</v>
      </c>
    </row>
    <row r="47" s="6" customFormat="true" ht="12" hidden="false" customHeight="false" outlineLevel="0" collapsed="false">
      <c r="A47" s="6" t="s">
        <v>152</v>
      </c>
      <c r="B47" s="87" t="s">
        <v>153</v>
      </c>
      <c r="C47" s="42" t="n">
        <v>2</v>
      </c>
      <c r="D47" s="43" t="n">
        <v>0</v>
      </c>
      <c r="E47" s="95" t="n">
        <v>1</v>
      </c>
      <c r="F47" s="45" t="n">
        <f aca="false">E47/28*$F$11</f>
        <v>0.5</v>
      </c>
      <c r="G47" s="45" t="n">
        <f aca="false">E47/28*$G$11</f>
        <v>0.107142857142857</v>
      </c>
      <c r="H47" s="45" t="n">
        <f aca="false">E47+F47+G47-C47</f>
        <v>-0.392857142857143</v>
      </c>
      <c r="I47" s="46"/>
      <c r="J47" s="46" t="n">
        <f aca="false">AE47</f>
        <v>2.96969696969697</v>
      </c>
      <c r="K47" s="182" t="n">
        <f aca="false">H47+(H47*J47)</f>
        <v>-1.55952380952381</v>
      </c>
      <c r="L47" s="48"/>
      <c r="M47" s="49" t="n">
        <f aca="false">K47*35%</f>
        <v>-0.545833333333333</v>
      </c>
      <c r="N47" s="49" t="n">
        <f aca="false">K47*35%</f>
        <v>-0.545833333333333</v>
      </c>
      <c r="O47" s="49" t="n">
        <f aca="false">K47*20%</f>
        <v>-0.311904761904762</v>
      </c>
      <c r="P47" s="49" t="n">
        <f aca="false">K47*10%</f>
        <v>-0.155952380952381</v>
      </c>
      <c r="Q47" s="49"/>
      <c r="S47" s="6" t="s">
        <v>154</v>
      </c>
      <c r="T47" s="82" t="n">
        <v>1</v>
      </c>
      <c r="U47" s="82" t="n">
        <v>0</v>
      </c>
      <c r="V47" s="82" t="n">
        <v>0</v>
      </c>
      <c r="W47" s="82" t="n">
        <f aca="false">SUM(T47:V47)</f>
        <v>1</v>
      </c>
      <c r="X47" s="63" t="n">
        <f aca="false">W47/3</f>
        <v>0.333333333333333</v>
      </c>
      <c r="Y47" s="37"/>
      <c r="Z47" s="193" t="n">
        <f aca="false">X47/28*Z14</f>
        <v>0.0714285714285714</v>
      </c>
      <c r="AA47" s="194" t="n">
        <f aca="false">X47/28*3</f>
        <v>0.0357142857142857</v>
      </c>
      <c r="AB47" s="195" t="n">
        <f aca="false">X47+Z47-C47+AA47</f>
        <v>-1.55952380952381</v>
      </c>
      <c r="AC47" s="37"/>
      <c r="AD47" s="196" t="n">
        <f aca="false">H47-AB47</f>
        <v>1.16666666666667</v>
      </c>
      <c r="AE47" s="197" t="n">
        <f aca="false">-AD47/H47</f>
        <v>2.96969696969697</v>
      </c>
      <c r="AF47" s="37"/>
      <c r="AG47" s="198" t="n">
        <f aca="false">(C47-AA47+K47-X47)/X47*28</f>
        <v>5.99999999999999</v>
      </c>
      <c r="AI47" s="53" t="n">
        <f aca="false">AB47</f>
        <v>-1.55952380952381</v>
      </c>
      <c r="AJ47" s="60" t="n">
        <f aca="false">(C47-AA47+AI47-X47)/X47*28</f>
        <v>5.99999999999999</v>
      </c>
    </row>
    <row r="48" s="6" customFormat="true" ht="12" hidden="false" customHeight="false" outlineLevel="0" collapsed="false">
      <c r="A48" s="6" t="s">
        <v>155</v>
      </c>
      <c r="B48" s="92" t="s">
        <v>156</v>
      </c>
      <c r="C48" s="42" t="n">
        <v>2</v>
      </c>
      <c r="D48" s="43" t="n">
        <v>0</v>
      </c>
      <c r="E48" s="95" t="n">
        <v>1</v>
      </c>
      <c r="F48" s="45" t="n">
        <f aca="false">E48/28*$F$11</f>
        <v>0.5</v>
      </c>
      <c r="G48" s="45" t="n">
        <f aca="false">E48/28*$G$11</f>
        <v>0.107142857142857</v>
      </c>
      <c r="H48" s="45" t="n">
        <f aca="false">E48+F48+G48-C48</f>
        <v>-0.392857142857143</v>
      </c>
      <c r="I48" s="46"/>
      <c r="J48" s="46" t="n">
        <f aca="false">AE48</f>
        <v>0.727272727272728</v>
      </c>
      <c r="K48" s="182" t="n">
        <f aca="false">H48+(H48*J48)</f>
        <v>-0.678571428571429</v>
      </c>
      <c r="L48" s="48"/>
      <c r="M48" s="49" t="n">
        <f aca="false">K48*35%</f>
        <v>-0.2375</v>
      </c>
      <c r="N48" s="49" t="n">
        <f aca="false">K48*35%</f>
        <v>-0.2375</v>
      </c>
      <c r="O48" s="49" t="n">
        <f aca="false">K48*20%</f>
        <v>-0.135714285714286</v>
      </c>
      <c r="P48" s="49" t="n">
        <f aca="false">K48*10%</f>
        <v>-0.0678571428571429</v>
      </c>
      <c r="Q48" s="49"/>
      <c r="S48" s="6" t="s">
        <v>157</v>
      </c>
      <c r="T48" s="82" t="n">
        <v>1</v>
      </c>
      <c r="U48" s="82" t="n">
        <v>0</v>
      </c>
      <c r="V48" s="82" t="n">
        <v>2</v>
      </c>
      <c r="W48" s="82" t="n">
        <f aca="false">SUM(T48:V48)</f>
        <v>3</v>
      </c>
      <c r="X48" s="63" t="n">
        <f aca="false">W48/3</f>
        <v>1</v>
      </c>
      <c r="Y48" s="37"/>
      <c r="Z48" s="193" t="n">
        <f aca="false">X48/28*Z14</f>
        <v>0.214285714285714</v>
      </c>
      <c r="AA48" s="194" t="n">
        <f aca="false">X48/28*3</f>
        <v>0.107142857142857</v>
      </c>
      <c r="AB48" s="195" t="n">
        <f aca="false">X48+Z48-C48+AA48</f>
        <v>-0.678571428571429</v>
      </c>
      <c r="AC48" s="37"/>
      <c r="AD48" s="196" t="n">
        <f aca="false">H48-AB48</f>
        <v>0.285714285714286</v>
      </c>
      <c r="AE48" s="197" t="n">
        <f aca="false">-AD48/H48</f>
        <v>0.727272727272728</v>
      </c>
      <c r="AF48" s="37"/>
      <c r="AG48" s="198" t="n">
        <f aca="false">(C48-AA48+K48-X48)/X48*28</f>
        <v>5.99999999999999</v>
      </c>
      <c r="AI48" s="53" t="n">
        <f aca="false">AB48</f>
        <v>-0.678571428571429</v>
      </c>
      <c r="AJ48" s="60" t="n">
        <f aca="false">(C48-AA48+AI48-X48)/X48*28</f>
        <v>5.99999999999999</v>
      </c>
      <c r="AL48" s="6" t="s">
        <v>244</v>
      </c>
    </row>
    <row r="49" s="6" customFormat="true" ht="12" hidden="false" customHeight="false" outlineLevel="0" collapsed="false">
      <c r="A49" s="6" t="s">
        <v>158</v>
      </c>
      <c r="B49" s="92" t="s">
        <v>159</v>
      </c>
      <c r="C49" s="42" t="n">
        <v>1</v>
      </c>
      <c r="D49" s="43" t="n">
        <v>0</v>
      </c>
      <c r="E49" s="95" t="n">
        <v>1</v>
      </c>
      <c r="F49" s="45" t="n">
        <f aca="false">E49/28*$F$11</f>
        <v>0.5</v>
      </c>
      <c r="G49" s="45" t="n">
        <f aca="false">E49/28*$G$11</f>
        <v>0.107142857142857</v>
      </c>
      <c r="H49" s="45" t="n">
        <f aca="false">E49+F49+G49-C49</f>
        <v>0.607142857142857</v>
      </c>
      <c r="I49" s="46"/>
      <c r="J49" s="46" t="n">
        <f aca="false">AE49</f>
        <v>-1.19607843137255</v>
      </c>
      <c r="K49" s="182" t="n">
        <f aca="false">H49+(H49*J49)</f>
        <v>-0.119047619047619</v>
      </c>
      <c r="L49" s="48"/>
      <c r="M49" s="49" t="n">
        <f aca="false">K49*35%</f>
        <v>-0.0416666666666667</v>
      </c>
      <c r="N49" s="49" t="n">
        <f aca="false">K49*35%</f>
        <v>-0.0416666666666667</v>
      </c>
      <c r="O49" s="49" t="n">
        <f aca="false">K49*20%</f>
        <v>-0.0238095238095238</v>
      </c>
      <c r="P49" s="49" t="n">
        <f aca="false">K49*10%</f>
        <v>-0.0119047619047619</v>
      </c>
      <c r="Q49" s="49"/>
      <c r="S49" s="6" t="s">
        <v>160</v>
      </c>
      <c r="T49" s="82" t="n">
        <v>1</v>
      </c>
      <c r="U49" s="82" t="n">
        <v>0</v>
      </c>
      <c r="V49" s="82" t="n">
        <v>1</v>
      </c>
      <c r="W49" s="82" t="n">
        <f aca="false">SUM(T49:V49)</f>
        <v>2</v>
      </c>
      <c r="X49" s="63" t="n">
        <f aca="false">W49/3</f>
        <v>0.666666666666667</v>
      </c>
      <c r="Y49" s="37"/>
      <c r="Z49" s="193" t="n">
        <f aca="false">X49/28*Z14</f>
        <v>0.142857142857143</v>
      </c>
      <c r="AA49" s="194" t="n">
        <f aca="false">X49/28*3</f>
        <v>0.0714285714285714</v>
      </c>
      <c r="AB49" s="195" t="n">
        <f aca="false">X49+Z49-C49+AA49</f>
        <v>-0.119047619047619</v>
      </c>
      <c r="AC49" s="37"/>
      <c r="AD49" s="196" t="n">
        <f aca="false">H49-AB49</f>
        <v>0.726190476190476</v>
      </c>
      <c r="AE49" s="197" t="n">
        <f aca="false">-AD49/H49</f>
        <v>-1.19607843137255</v>
      </c>
      <c r="AF49" s="37"/>
      <c r="AG49" s="198" t="n">
        <f aca="false">(C49-AA49+K49-X49)/X49*28</f>
        <v>6</v>
      </c>
      <c r="AI49" s="53" t="n">
        <f aca="false">AB49</f>
        <v>-0.119047619047619</v>
      </c>
      <c r="AJ49" s="60" t="n">
        <f aca="false">(C49-AA49+AI49-X49)/X49*28</f>
        <v>6</v>
      </c>
    </row>
    <row r="50" s="6" customFormat="true" ht="12" hidden="false" customHeight="false" outlineLevel="0" collapsed="false">
      <c r="A50" s="6" t="s">
        <v>161</v>
      </c>
      <c r="B50" s="92" t="s">
        <v>162</v>
      </c>
      <c r="C50" s="42" t="n">
        <v>2</v>
      </c>
      <c r="D50" s="43" t="n">
        <v>0</v>
      </c>
      <c r="E50" s="95" t="n">
        <v>1</v>
      </c>
      <c r="F50" s="45" t="n">
        <f aca="false">E50/28*$F$11</f>
        <v>0.5</v>
      </c>
      <c r="G50" s="45" t="n">
        <f aca="false">E50/28*$G$11</f>
        <v>0.107142857142857</v>
      </c>
      <c r="H50" s="45" t="n">
        <f aca="false">E50+F50+G50-C50</f>
        <v>-0.392857142857143</v>
      </c>
      <c r="I50" s="46"/>
      <c r="J50" s="46" t="n">
        <f aca="false">AE50</f>
        <v>0.727272727272728</v>
      </c>
      <c r="K50" s="182" t="n">
        <f aca="false">H50+(H50*J50)</f>
        <v>-0.678571428571429</v>
      </c>
      <c r="L50" s="48"/>
      <c r="M50" s="49" t="n">
        <f aca="false">K50*35%</f>
        <v>-0.2375</v>
      </c>
      <c r="N50" s="49" t="n">
        <f aca="false">K50*35%</f>
        <v>-0.2375</v>
      </c>
      <c r="O50" s="49" t="n">
        <f aca="false">K50*20%</f>
        <v>-0.135714285714286</v>
      </c>
      <c r="P50" s="49" t="n">
        <f aca="false">K50*10%</f>
        <v>-0.0678571428571429</v>
      </c>
      <c r="Q50" s="49"/>
      <c r="S50" s="6" t="s">
        <v>163</v>
      </c>
      <c r="T50" s="82" t="n">
        <v>1</v>
      </c>
      <c r="U50" s="82" t="n">
        <v>1</v>
      </c>
      <c r="V50" s="82" t="n">
        <v>1</v>
      </c>
      <c r="W50" s="82" t="n">
        <f aca="false">SUM(T50:V50)</f>
        <v>3</v>
      </c>
      <c r="X50" s="63" t="n">
        <f aca="false">W50/3</f>
        <v>1</v>
      </c>
      <c r="Y50" s="37"/>
      <c r="Z50" s="193" t="n">
        <f aca="false">X50/28*Z14</f>
        <v>0.214285714285714</v>
      </c>
      <c r="AA50" s="194" t="n">
        <f aca="false">X50/28*3</f>
        <v>0.107142857142857</v>
      </c>
      <c r="AB50" s="195" t="n">
        <f aca="false">X50+Z50-C50+AA50</f>
        <v>-0.678571428571429</v>
      </c>
      <c r="AC50" s="37"/>
      <c r="AD50" s="196" t="n">
        <f aca="false">H50-AB50</f>
        <v>0.285714285714286</v>
      </c>
      <c r="AE50" s="197" t="n">
        <f aca="false">-AD50/H50</f>
        <v>0.727272727272728</v>
      </c>
      <c r="AF50" s="37"/>
      <c r="AG50" s="198" t="n">
        <f aca="false">(C50-AA50+K50-X50)/X50*28</f>
        <v>5.99999999999999</v>
      </c>
      <c r="AI50" s="53" t="n">
        <f aca="false">AB50</f>
        <v>-0.678571428571429</v>
      </c>
      <c r="AJ50" s="60" t="n">
        <f aca="false">(C50-AA50+AI50-X50)/X50*28</f>
        <v>5.99999999999999</v>
      </c>
      <c r="AL50" s="6" t="s">
        <v>244</v>
      </c>
    </row>
    <row r="51" s="6" customFormat="true" ht="12" hidden="false" customHeight="false" outlineLevel="0" collapsed="false">
      <c r="A51" s="6" t="s">
        <v>164</v>
      </c>
      <c r="B51" s="92" t="s">
        <v>165</v>
      </c>
      <c r="C51" s="42" t="n">
        <v>1</v>
      </c>
      <c r="D51" s="43" t="n">
        <v>0</v>
      </c>
      <c r="E51" s="95" t="n">
        <v>1</v>
      </c>
      <c r="F51" s="45" t="n">
        <f aca="false">E51/28*$F$11</f>
        <v>0.5</v>
      </c>
      <c r="G51" s="45" t="n">
        <f aca="false">E51/28*$G$11</f>
        <v>0.107142857142857</v>
      </c>
      <c r="H51" s="45" t="n">
        <f aca="false">E51+F51+G51-C51</f>
        <v>0.607142857142857</v>
      </c>
      <c r="I51" s="46"/>
      <c r="J51" s="46" t="n">
        <f aca="false">AE51</f>
        <v>-1.92156862745098</v>
      </c>
      <c r="K51" s="182" t="n">
        <f aca="false">H51+(H51*J51)</f>
        <v>-0.55952380952381</v>
      </c>
      <c r="L51" s="48"/>
      <c r="M51" s="49" t="n">
        <f aca="false">K51*35%</f>
        <v>-0.195833333333333</v>
      </c>
      <c r="N51" s="49" t="n">
        <f aca="false">K51*35%</f>
        <v>-0.195833333333333</v>
      </c>
      <c r="O51" s="49" t="n">
        <f aca="false">K51*20%</f>
        <v>-0.111904761904762</v>
      </c>
      <c r="P51" s="49" t="n">
        <f aca="false">K51*10%</f>
        <v>-0.055952380952381</v>
      </c>
      <c r="Q51" s="49"/>
      <c r="S51" s="6" t="s">
        <v>166</v>
      </c>
      <c r="T51" s="82" t="n">
        <v>1</v>
      </c>
      <c r="U51" s="82" t="n">
        <v>0</v>
      </c>
      <c r="V51" s="82" t="n">
        <v>0</v>
      </c>
      <c r="W51" s="82" t="n">
        <f aca="false">SUM(T51:V51)</f>
        <v>1</v>
      </c>
      <c r="X51" s="63" t="n">
        <f aca="false">W51/3</f>
        <v>0.333333333333333</v>
      </c>
      <c r="Y51" s="37"/>
      <c r="Z51" s="193" t="n">
        <f aca="false">X51/28*Z14</f>
        <v>0.0714285714285714</v>
      </c>
      <c r="AA51" s="194" t="n">
        <f aca="false">X51/28*3</f>
        <v>0.0357142857142857</v>
      </c>
      <c r="AB51" s="195" t="n">
        <f aca="false">X51+Z51-C51+AA51</f>
        <v>-0.55952380952381</v>
      </c>
      <c r="AC51" s="37"/>
      <c r="AD51" s="196" t="n">
        <f aca="false">H51-AB51</f>
        <v>1.16666666666667</v>
      </c>
      <c r="AE51" s="197" t="n">
        <f aca="false">-AD51/H51</f>
        <v>-1.92156862745098</v>
      </c>
      <c r="AF51" s="37"/>
      <c r="AG51" s="198" t="n">
        <f aca="false">(C51-AA51+K51-X51)/X51*28</f>
        <v>6</v>
      </c>
      <c r="AI51" s="53" t="n">
        <f aca="false">AB51</f>
        <v>-0.55952380952381</v>
      </c>
      <c r="AJ51" s="60" t="n">
        <f aca="false">(C51-AA51+AI51-X51)/X51*28</f>
        <v>6</v>
      </c>
    </row>
    <row r="52" s="6" customFormat="true" ht="12" hidden="false" customHeight="false" outlineLevel="0" collapsed="false">
      <c r="A52" s="6" t="s">
        <v>167</v>
      </c>
      <c r="B52" s="87" t="s">
        <v>168</v>
      </c>
      <c r="C52" s="42" t="n">
        <v>4</v>
      </c>
      <c r="D52" s="43" t="n">
        <v>0</v>
      </c>
      <c r="E52" s="95" t="n">
        <v>8</v>
      </c>
      <c r="F52" s="45" t="n">
        <f aca="false">E52/28*$F$11</f>
        <v>4</v>
      </c>
      <c r="G52" s="45" t="n">
        <f aca="false">E52/28*$G$11</f>
        <v>0.857142857142857</v>
      </c>
      <c r="H52" s="45" t="n">
        <f aca="false">E52+F52+G52-C52</f>
        <v>8.85714285714286</v>
      </c>
      <c r="I52" s="46"/>
      <c r="J52" s="46" t="n">
        <f aca="false">AE52</f>
        <v>-0.556451612903226</v>
      </c>
      <c r="K52" s="182" t="n">
        <f aca="false">H52+(H52*J52)</f>
        <v>3.92857142857143</v>
      </c>
      <c r="L52" s="48"/>
      <c r="M52" s="49" t="n">
        <f aca="false">K52*35%</f>
        <v>1.375</v>
      </c>
      <c r="N52" s="49" t="n">
        <f aca="false">K52*35%</f>
        <v>1.375</v>
      </c>
      <c r="O52" s="49" t="n">
        <f aca="false">K52*20%</f>
        <v>0.785714285714286</v>
      </c>
      <c r="P52" s="49" t="n">
        <f aca="false">K52*10%</f>
        <v>0.392857142857143</v>
      </c>
      <c r="Q52" s="49"/>
      <c r="S52" s="6" t="s">
        <v>169</v>
      </c>
      <c r="T52" s="82" t="n">
        <v>6</v>
      </c>
      <c r="U52" s="82" t="n">
        <v>5</v>
      </c>
      <c r="V52" s="82" t="n">
        <v>7</v>
      </c>
      <c r="W52" s="82" t="n">
        <f aca="false">SUM(T52:V52)</f>
        <v>18</v>
      </c>
      <c r="X52" s="63" t="n">
        <f aca="false">W52/3</f>
        <v>6</v>
      </c>
      <c r="Y52" s="37"/>
      <c r="Z52" s="193" t="n">
        <f aca="false">X52/28*Z14</f>
        <v>1.28571428571429</v>
      </c>
      <c r="AA52" s="194" t="n">
        <f aca="false">X52/28*3</f>
        <v>0.642857142857143</v>
      </c>
      <c r="AB52" s="195" t="n">
        <f aca="false">X52+Z52-C52+AA52</f>
        <v>3.92857142857143</v>
      </c>
      <c r="AC52" s="37"/>
      <c r="AD52" s="196" t="n">
        <f aca="false">H52-AB52</f>
        <v>4.92857142857143</v>
      </c>
      <c r="AE52" s="197" t="n">
        <f aca="false">-AD52/H52</f>
        <v>-0.556451612903226</v>
      </c>
      <c r="AF52" s="37"/>
      <c r="AG52" s="198" t="n">
        <f aca="false">(C52-AA52+K52-X52)/X52*28</f>
        <v>6</v>
      </c>
      <c r="AI52" s="53" t="n">
        <f aca="false">AB52</f>
        <v>3.92857142857143</v>
      </c>
      <c r="AJ52" s="60" t="n">
        <f aca="false">(C52-AA52+AI52-X52)/X52*28</f>
        <v>6</v>
      </c>
    </row>
    <row r="53" s="6" customFormat="true" ht="12" hidden="false" customHeight="false" outlineLevel="0" collapsed="false">
      <c r="A53" s="6" t="n">
        <v>1056744</v>
      </c>
      <c r="B53" s="87" t="s">
        <v>170</v>
      </c>
      <c r="C53" s="42" t="n">
        <v>24</v>
      </c>
      <c r="D53" s="43" t="n">
        <v>0</v>
      </c>
      <c r="E53" s="95" t="n">
        <v>8</v>
      </c>
      <c r="F53" s="45" t="n">
        <f aca="false">E53/28*$F$11</f>
        <v>4</v>
      </c>
      <c r="G53" s="45" t="n">
        <f aca="false">E53/28*$G$11</f>
        <v>0.857142857142857</v>
      </c>
      <c r="H53" s="45" t="n">
        <f aca="false">E53+F53+G53-C53</f>
        <v>-11.1428571428571</v>
      </c>
      <c r="I53" s="46"/>
      <c r="J53" s="46" t="n">
        <f aca="false">AE53</f>
        <v>0.126068376068376</v>
      </c>
      <c r="K53" s="182" t="n">
        <f aca="false">H53+(H53*J53)</f>
        <v>-12.5476190476191</v>
      </c>
      <c r="L53" s="48"/>
      <c r="M53" s="49"/>
      <c r="N53" s="49"/>
      <c r="O53" s="49"/>
      <c r="P53" s="49" t="n">
        <f aca="false">K53*10%</f>
        <v>-1.25476190476191</v>
      </c>
      <c r="Q53" s="49"/>
      <c r="S53" s="6" t="s">
        <v>171</v>
      </c>
      <c r="T53" s="82" t="n">
        <v>8</v>
      </c>
      <c r="U53" s="82" t="n">
        <v>14</v>
      </c>
      <c r="V53" s="82" t="n">
        <v>4</v>
      </c>
      <c r="W53" s="82" t="n">
        <f aca="false">SUM(T53:V53)</f>
        <v>26</v>
      </c>
      <c r="X53" s="63" t="n">
        <f aca="false">W53/3</f>
        <v>8.66666666666667</v>
      </c>
      <c r="Y53" s="37"/>
      <c r="Z53" s="193" t="n">
        <f aca="false">X53/28*Z14</f>
        <v>1.85714285714286</v>
      </c>
      <c r="AA53" s="194" t="n">
        <f aca="false">X53/28*3</f>
        <v>0.928571428571428</v>
      </c>
      <c r="AB53" s="195" t="n">
        <f aca="false">X53+Z53-C53+AA53</f>
        <v>-12.5476190476191</v>
      </c>
      <c r="AC53" s="37"/>
      <c r="AD53" s="196" t="n">
        <f aca="false">H53-AB53</f>
        <v>1.40476190476191</v>
      </c>
      <c r="AE53" s="197" t="n">
        <f aca="false">-AD53/H53</f>
        <v>0.126068376068376</v>
      </c>
      <c r="AF53" s="37"/>
      <c r="AG53" s="198" t="n">
        <f aca="false">(C53-AA53+K53-X53)/X53*28</f>
        <v>6</v>
      </c>
      <c r="AI53" s="53" t="n">
        <f aca="false">AB53</f>
        <v>-12.5476190476191</v>
      </c>
      <c r="AJ53" s="60" t="n">
        <f aca="false">(C53-AA53+AI53-X53)/X53*28</f>
        <v>6</v>
      </c>
      <c r="AL53" s="6" t="s">
        <v>244</v>
      </c>
    </row>
    <row r="54" s="6" customFormat="true" ht="12" hidden="false" customHeight="false" outlineLevel="0" collapsed="false">
      <c r="A54" s="6" t="s">
        <v>175</v>
      </c>
      <c r="B54" s="87" t="s">
        <v>176</v>
      </c>
      <c r="C54" s="42" t="n">
        <v>161</v>
      </c>
      <c r="D54" s="43" t="n">
        <v>0</v>
      </c>
      <c r="E54" s="95" t="n">
        <v>212</v>
      </c>
      <c r="F54" s="45" t="n">
        <f aca="false">E54/28*$F$11</f>
        <v>106</v>
      </c>
      <c r="G54" s="45" t="n">
        <f aca="false">E54/28*$G$11</f>
        <v>22.7142857142857</v>
      </c>
      <c r="H54" s="45" t="n">
        <f aca="false">E54+F54+G54-C54</f>
        <v>179.714285714286</v>
      </c>
      <c r="I54" s="46"/>
      <c r="J54" s="46" t="n">
        <f aca="false">AE54</f>
        <v>-0.6336115527292</v>
      </c>
      <c r="K54" s="182" t="n">
        <f aca="false">H54+(H54*J54)</f>
        <v>65.8452380952381</v>
      </c>
      <c r="L54" s="48"/>
      <c r="M54" s="49" t="n">
        <f aca="false">K54*35%</f>
        <v>23.0458333333333</v>
      </c>
      <c r="N54" s="49" t="n">
        <f aca="false">K54*35%</f>
        <v>23.0458333333333</v>
      </c>
      <c r="O54" s="49" t="n">
        <f aca="false">K54*20%</f>
        <v>13.1690476190476</v>
      </c>
      <c r="P54" s="49" t="n">
        <f aca="false">K54*10%</f>
        <v>6.58452380952381</v>
      </c>
      <c r="Q54" s="49"/>
      <c r="S54" s="6" t="s">
        <v>177</v>
      </c>
      <c r="T54" s="82" t="n">
        <v>174</v>
      </c>
      <c r="U54" s="82" t="n">
        <v>207</v>
      </c>
      <c r="V54" s="82" t="n">
        <v>134</v>
      </c>
      <c r="W54" s="82" t="n">
        <f aca="false">SUM(T54:V54)</f>
        <v>515</v>
      </c>
      <c r="X54" s="63" t="n">
        <f aca="false">W54/3</f>
        <v>171.666666666667</v>
      </c>
      <c r="Y54" s="37"/>
      <c r="Z54" s="193" t="n">
        <f aca="false">X54/28*Z14</f>
        <v>36.7857142857143</v>
      </c>
      <c r="AA54" s="194" t="n">
        <f aca="false">X54/28*3</f>
        <v>18.3928571428571</v>
      </c>
      <c r="AB54" s="195" t="n">
        <f aca="false">X54+Z54-C54+AA54</f>
        <v>65.8452380952381</v>
      </c>
      <c r="AC54" s="37"/>
      <c r="AD54" s="196" t="n">
        <f aca="false">H54-AB54</f>
        <v>113.869047619048</v>
      </c>
      <c r="AE54" s="197" t="n">
        <f aca="false">-AD54/H54</f>
        <v>-0.6336115527292</v>
      </c>
      <c r="AF54" s="37"/>
      <c r="AG54" s="198" t="n">
        <f aca="false">(C54-AA54+K54-X54)/X54*28</f>
        <v>6</v>
      </c>
      <c r="AI54" s="53" t="n">
        <f aca="false">AB54</f>
        <v>65.8452380952381</v>
      </c>
      <c r="AJ54" s="60" t="n">
        <f aca="false">(C54-AA54+AI54-X54)/X54*28</f>
        <v>6</v>
      </c>
    </row>
    <row r="55" s="6" customFormat="true" ht="12" hidden="false" customHeight="false" outlineLevel="0" collapsed="false">
      <c r="A55" s="6" t="s">
        <v>178</v>
      </c>
      <c r="B55" s="87" t="s">
        <v>179</v>
      </c>
      <c r="C55" s="42" t="n">
        <v>76</v>
      </c>
      <c r="D55" s="43" t="n">
        <v>0</v>
      </c>
      <c r="E55" s="95" t="n">
        <v>68</v>
      </c>
      <c r="F55" s="45" t="n">
        <f aca="false">E55/28*$F$11</f>
        <v>34</v>
      </c>
      <c r="G55" s="45" t="n">
        <f aca="false">E55/28*$G$11</f>
        <v>7.28571428571429</v>
      </c>
      <c r="H55" s="45" t="n">
        <f aca="false">E55+F55+G55-C55</f>
        <v>33.2857142857143</v>
      </c>
      <c r="I55" s="46"/>
      <c r="J55" s="46" t="n">
        <f aca="false">AE55</f>
        <v>0.435264663805437</v>
      </c>
      <c r="K55" s="182" t="n">
        <f aca="false">H55+(H55*J55)</f>
        <v>47.7738095238095</v>
      </c>
      <c r="L55" s="48"/>
      <c r="M55" s="49" t="n">
        <f aca="false">K55*35%</f>
        <v>16.7208333333333</v>
      </c>
      <c r="N55" s="49" t="n">
        <f aca="false">K55*35%</f>
        <v>16.7208333333333</v>
      </c>
      <c r="O55" s="49" t="n">
        <f aca="false">K55*20%</f>
        <v>9.55476190476191</v>
      </c>
      <c r="P55" s="49" t="n">
        <f aca="false">K55*10%</f>
        <v>4.77738095238095</v>
      </c>
      <c r="Q55" s="49"/>
      <c r="S55" s="6" t="s">
        <v>180</v>
      </c>
      <c r="T55" s="82" t="n">
        <v>96</v>
      </c>
      <c r="U55" s="82" t="n">
        <v>119</v>
      </c>
      <c r="V55" s="82" t="n">
        <v>66</v>
      </c>
      <c r="W55" s="82" t="n">
        <f aca="false">SUM(T55:V55)</f>
        <v>281</v>
      </c>
      <c r="X55" s="63" t="n">
        <f aca="false">W55/3</f>
        <v>93.6666666666667</v>
      </c>
      <c r="Y55" s="37"/>
      <c r="Z55" s="193" t="n">
        <f aca="false">X55/28*Z14</f>
        <v>20.0714285714286</v>
      </c>
      <c r="AA55" s="194" t="n">
        <f aca="false">X55/28*3</f>
        <v>10.0357142857143</v>
      </c>
      <c r="AB55" s="195" t="n">
        <f aca="false">X55+Z55-C55+AA55</f>
        <v>47.7738095238095</v>
      </c>
      <c r="AC55" s="37"/>
      <c r="AD55" s="196" t="n">
        <f aca="false">H55-AB55</f>
        <v>-14.4880952380952</v>
      </c>
      <c r="AE55" s="197" t="n">
        <f aca="false">-AD55/H55</f>
        <v>0.435264663805437</v>
      </c>
      <c r="AF55" s="37"/>
      <c r="AG55" s="198" t="n">
        <f aca="false">(C55-AA55+K55-X55)/X55*28</f>
        <v>6</v>
      </c>
      <c r="AI55" s="53" t="n">
        <f aca="false">AB55</f>
        <v>47.7738095238095</v>
      </c>
      <c r="AJ55" s="60" t="n">
        <f aca="false">(C55-AA55+AI55-X55)/X55*28</f>
        <v>6</v>
      </c>
      <c r="AL55" s="6" t="s">
        <v>244</v>
      </c>
    </row>
    <row r="56" s="6" customFormat="true" ht="12" hidden="false" customHeight="false" outlineLevel="0" collapsed="false">
      <c r="A56" s="6" t="s">
        <v>181</v>
      </c>
      <c r="B56" s="87" t="s">
        <v>182</v>
      </c>
      <c r="C56" s="42" t="n">
        <v>58</v>
      </c>
      <c r="D56" s="43" t="n">
        <v>0</v>
      </c>
      <c r="E56" s="95" t="n">
        <v>117</v>
      </c>
      <c r="F56" s="45" t="n">
        <f aca="false">E56/28*$F$11</f>
        <v>58.5</v>
      </c>
      <c r="G56" s="45" t="n">
        <f aca="false">E56/28*$G$11</f>
        <v>12.5357142857143</v>
      </c>
      <c r="H56" s="45" t="n">
        <f aca="false">E56+F56+G56-C56</f>
        <v>130.035714285714</v>
      </c>
      <c r="I56" s="46"/>
      <c r="J56" s="46" t="n">
        <f aca="false">AE56</f>
        <v>-1.04632426988922</v>
      </c>
      <c r="K56" s="182" t="n">
        <f aca="false">H56+(H56*J56)</f>
        <v>-6.02380952380952</v>
      </c>
      <c r="L56" s="48"/>
      <c r="M56" s="49" t="n">
        <f aca="false">K56*35%</f>
        <v>-2.10833333333333</v>
      </c>
      <c r="N56" s="49" t="n">
        <f aca="false">K56*35%</f>
        <v>-2.10833333333333</v>
      </c>
      <c r="O56" s="49" t="n">
        <f aca="false">K56*20%</f>
        <v>-1.2047619047619</v>
      </c>
      <c r="P56" s="49" t="n">
        <f aca="false">K56*10%</f>
        <v>-0.602380952380952</v>
      </c>
      <c r="Q56" s="49"/>
      <c r="S56" s="6" t="s">
        <v>183</v>
      </c>
      <c r="T56" s="82" t="n">
        <v>40</v>
      </c>
      <c r="U56" s="82" t="n">
        <v>49</v>
      </c>
      <c r="V56" s="82" t="n">
        <v>29</v>
      </c>
      <c r="W56" s="82" t="n">
        <f aca="false">SUM(T56:V56)</f>
        <v>118</v>
      </c>
      <c r="X56" s="63" t="n">
        <f aca="false">W56/3</f>
        <v>39.3333333333333</v>
      </c>
      <c r="Y56" s="37"/>
      <c r="Z56" s="193" t="n">
        <f aca="false">X56/28*Z14</f>
        <v>8.42857142857143</v>
      </c>
      <c r="AA56" s="194" t="n">
        <f aca="false">X56/28*3</f>
        <v>4.21428571428571</v>
      </c>
      <c r="AB56" s="195" t="n">
        <f aca="false">X56+Z56-C56+AA56</f>
        <v>-6.02380952380952</v>
      </c>
      <c r="AC56" s="37"/>
      <c r="AD56" s="196" t="n">
        <f aca="false">H56-AB56</f>
        <v>136.059523809524</v>
      </c>
      <c r="AE56" s="197" t="n">
        <f aca="false">-AD56/H56</f>
        <v>-1.04632426988922</v>
      </c>
      <c r="AF56" s="37"/>
      <c r="AG56" s="198" t="n">
        <f aca="false">(C56-AA56+K56-X56)/X56*28</f>
        <v>6</v>
      </c>
      <c r="AI56" s="53" t="n">
        <f aca="false">AB56</f>
        <v>-6.02380952380952</v>
      </c>
      <c r="AJ56" s="60" t="n">
        <f aca="false">(C56-AA56+AI56-X56)/X56*28</f>
        <v>6</v>
      </c>
    </row>
    <row r="57" s="6" customFormat="true" ht="12" hidden="false" customHeight="false" outlineLevel="0" collapsed="false">
      <c r="A57" s="6" t="s">
        <v>184</v>
      </c>
      <c r="B57" s="87" t="s">
        <v>185</v>
      </c>
      <c r="C57" s="42" t="n">
        <v>46</v>
      </c>
      <c r="D57" s="43" t="n">
        <v>0</v>
      </c>
      <c r="E57" s="95" t="n">
        <v>121</v>
      </c>
      <c r="F57" s="45" t="n">
        <f aca="false">E57/28*$F$11</f>
        <v>60.5</v>
      </c>
      <c r="G57" s="45" t="n">
        <f aca="false">E57/28*$G$11</f>
        <v>12.9642857142857</v>
      </c>
      <c r="H57" s="45" t="n">
        <f aca="false">E57+F57+G57-C57</f>
        <v>148.464285714286</v>
      </c>
      <c r="I57" s="46"/>
      <c r="J57" s="46" t="n">
        <f aca="false">AE57</f>
        <v>0.96279368134071</v>
      </c>
      <c r="K57" s="182" t="n">
        <f aca="false">H57+(H57*J57)</f>
        <v>291.404761904762</v>
      </c>
      <c r="L57" s="48"/>
      <c r="M57" s="49" t="n">
        <f aca="false">K57*35%</f>
        <v>101.991666666667</v>
      </c>
      <c r="N57" s="49" t="n">
        <f aca="false">K57*35%</f>
        <v>101.991666666667</v>
      </c>
      <c r="O57" s="49" t="n">
        <f aca="false">K57*20%</f>
        <v>58.2809523809524</v>
      </c>
      <c r="P57" s="49" t="n">
        <f aca="false">K57*10%</f>
        <v>29.1404761904762</v>
      </c>
      <c r="Q57" s="49"/>
      <c r="S57" s="6" t="s">
        <v>186</v>
      </c>
      <c r="T57" s="82" t="n">
        <v>240</v>
      </c>
      <c r="U57" s="82" t="n">
        <v>267</v>
      </c>
      <c r="V57" s="82" t="n">
        <v>259</v>
      </c>
      <c r="W57" s="82" t="n">
        <f aca="false">SUM(T57:V57)</f>
        <v>766</v>
      </c>
      <c r="X57" s="63" t="n">
        <f aca="false">W57/3</f>
        <v>255.333333333333</v>
      </c>
      <c r="Y57" s="37"/>
      <c r="Z57" s="193" t="n">
        <f aca="false">X57/28*Z14</f>
        <v>54.7142857142857</v>
      </c>
      <c r="AA57" s="194" t="n">
        <f aca="false">X57/28*3</f>
        <v>27.3571428571429</v>
      </c>
      <c r="AB57" s="195" t="n">
        <f aca="false">X57+Z57-C57+AA57</f>
        <v>291.404761904762</v>
      </c>
      <c r="AC57" s="37"/>
      <c r="AD57" s="196" t="n">
        <f aca="false">H57-AB57</f>
        <v>-142.940476190476</v>
      </c>
      <c r="AE57" s="197" t="n">
        <f aca="false">-AD57/H57</f>
        <v>0.96279368134071</v>
      </c>
      <c r="AF57" s="37"/>
      <c r="AG57" s="198" t="n">
        <f aca="false">(C57-AA57+K57-X57)/X57*28</f>
        <v>6</v>
      </c>
      <c r="AI57" s="53" t="n">
        <f aca="false">AB57</f>
        <v>291.404761904762</v>
      </c>
      <c r="AJ57" s="60" t="n">
        <f aca="false">(C57-AA57+AI57-X57)/X57*28</f>
        <v>6</v>
      </c>
    </row>
    <row r="58" s="6" customFormat="true" ht="12" hidden="false" customHeight="false" outlineLevel="0" collapsed="false">
      <c r="A58" s="6" t="s">
        <v>187</v>
      </c>
      <c r="B58" s="87" t="s">
        <v>188</v>
      </c>
      <c r="C58" s="42" t="n">
        <v>33</v>
      </c>
      <c r="D58" s="43" t="n">
        <v>0</v>
      </c>
      <c r="E58" s="95" t="n">
        <v>235</v>
      </c>
      <c r="F58" s="45" t="n">
        <f aca="false">E58/28*$F$11</f>
        <v>117.5</v>
      </c>
      <c r="G58" s="45" t="n">
        <f aca="false">E58/28*$G$11</f>
        <v>25.1785714285714</v>
      </c>
      <c r="H58" s="45" t="n">
        <f aca="false">E58+F58+G58-C58</f>
        <v>344.678571428571</v>
      </c>
      <c r="I58" s="46"/>
      <c r="J58" s="46" t="n">
        <f aca="false">AE58</f>
        <v>-0.597347425137292</v>
      </c>
      <c r="K58" s="182" t="n">
        <f aca="false">H58+(H58*J58)</f>
        <v>138.785714285714</v>
      </c>
      <c r="L58" s="48"/>
      <c r="M58" s="49" t="n">
        <f aca="false">K58*35%</f>
        <v>48.575</v>
      </c>
      <c r="N58" s="49" t="n">
        <f aca="false">K58*35%</f>
        <v>48.575</v>
      </c>
      <c r="O58" s="49" t="n">
        <f aca="false">K58*20%</f>
        <v>27.7571428571429</v>
      </c>
      <c r="P58" s="49" t="n">
        <f aca="false">K58*10%</f>
        <v>13.8785714285714</v>
      </c>
      <c r="Q58" s="49"/>
      <c r="S58" s="6" t="s">
        <v>189</v>
      </c>
      <c r="T58" s="82" t="n">
        <v>150</v>
      </c>
      <c r="U58" s="82" t="n">
        <v>107</v>
      </c>
      <c r="V58" s="82" t="n">
        <v>133</v>
      </c>
      <c r="W58" s="82" t="n">
        <f aca="false">SUM(T58:V58)</f>
        <v>390</v>
      </c>
      <c r="X58" s="63" t="n">
        <f aca="false">W58/3</f>
        <v>130</v>
      </c>
      <c r="Y58" s="37"/>
      <c r="Z58" s="193" t="n">
        <f aca="false">X58/28*Z14</f>
        <v>27.8571428571429</v>
      </c>
      <c r="AA58" s="194" t="n">
        <f aca="false">X58/28*3</f>
        <v>13.9285714285714</v>
      </c>
      <c r="AB58" s="195" t="n">
        <f aca="false">X58+Z58-C58+AA58</f>
        <v>138.785714285714</v>
      </c>
      <c r="AC58" s="37"/>
      <c r="AD58" s="196" t="n">
        <f aca="false">H58-AB58</f>
        <v>205.892857142857</v>
      </c>
      <c r="AE58" s="197" t="n">
        <f aca="false">-AD58/H58</f>
        <v>-0.597347425137292</v>
      </c>
      <c r="AF58" s="37"/>
      <c r="AG58" s="198" t="n">
        <f aca="false">(C58-AA58+K58-X58)/X58*28</f>
        <v>6</v>
      </c>
      <c r="AI58" s="53" t="n">
        <f aca="false">AB58</f>
        <v>138.785714285714</v>
      </c>
      <c r="AJ58" s="60" t="n">
        <f aca="false">(C58-AA58+AI58-X58)/X58*28</f>
        <v>6</v>
      </c>
    </row>
    <row r="59" s="6" customFormat="true" ht="12" hidden="false" customHeight="false" outlineLevel="0" collapsed="false">
      <c r="A59" s="6" t="s">
        <v>190</v>
      </c>
      <c r="B59" s="87" t="s">
        <v>191</v>
      </c>
      <c r="C59" s="42" t="n">
        <v>87</v>
      </c>
      <c r="D59" s="43" t="n">
        <v>0</v>
      </c>
      <c r="E59" s="95" t="n">
        <v>59</v>
      </c>
      <c r="F59" s="45" t="n">
        <f aca="false">E59/28*$F$11</f>
        <v>29.5</v>
      </c>
      <c r="G59" s="45" t="n">
        <f aca="false">E59/28*$G$11</f>
        <v>6.32142857142857</v>
      </c>
      <c r="H59" s="45" t="n">
        <f aca="false">E59+F59+G59-C59</f>
        <v>7.82142857142857</v>
      </c>
      <c r="I59" s="46"/>
      <c r="J59" s="46" t="n">
        <f aca="false">AE59</f>
        <v>-1.42313546423135</v>
      </c>
      <c r="K59" s="182" t="n">
        <f aca="false">H59+(H59*J59)</f>
        <v>-3.3095238095238</v>
      </c>
      <c r="L59" s="48"/>
      <c r="M59" s="49" t="n">
        <f aca="false">K59*35%</f>
        <v>-1.15833333333333</v>
      </c>
      <c r="N59" s="49" t="n">
        <f aca="false">K59*35%</f>
        <v>-1.15833333333333</v>
      </c>
      <c r="O59" s="49" t="n">
        <f aca="false">K59*20%</f>
        <v>-0.661904761904761</v>
      </c>
      <c r="P59" s="49" t="n">
        <f aca="false">K59*10%</f>
        <v>-0.33095238095238</v>
      </c>
      <c r="Q59" s="49"/>
      <c r="S59" s="6" t="s">
        <v>192</v>
      </c>
      <c r="T59" s="82" t="n">
        <v>66</v>
      </c>
      <c r="U59" s="82" t="n">
        <v>67</v>
      </c>
      <c r="V59" s="82" t="n">
        <v>57</v>
      </c>
      <c r="W59" s="82" t="n">
        <f aca="false">SUM(T59:V59)</f>
        <v>190</v>
      </c>
      <c r="X59" s="63" t="n">
        <f aca="false">W59/3</f>
        <v>63.3333333333333</v>
      </c>
      <c r="Y59" s="37"/>
      <c r="Z59" s="193" t="n">
        <f aca="false">X59/28*Z14</f>
        <v>13.5714285714286</v>
      </c>
      <c r="AA59" s="194" t="n">
        <f aca="false">X59/28*3</f>
        <v>6.78571428571429</v>
      </c>
      <c r="AB59" s="195" t="n">
        <f aca="false">X59+Z59-C59+AA59</f>
        <v>-3.3095238095238</v>
      </c>
      <c r="AC59" s="37"/>
      <c r="AD59" s="196" t="n">
        <f aca="false">H59-AB59</f>
        <v>11.1309523809524</v>
      </c>
      <c r="AE59" s="197" t="n">
        <f aca="false">-AD59/H59</f>
        <v>-1.42313546423135</v>
      </c>
      <c r="AF59" s="37"/>
      <c r="AG59" s="198" t="n">
        <f aca="false">(C59-AA59+K59-X59)/X59*28</f>
        <v>6</v>
      </c>
      <c r="AI59" s="53" t="n">
        <f aca="false">AB59</f>
        <v>-3.3095238095238</v>
      </c>
      <c r="AJ59" s="60" t="n">
        <f aca="false">(C59-AA59+AI59-X59)/X59*28</f>
        <v>6</v>
      </c>
    </row>
    <row r="60" s="6" customFormat="true" ht="12" hidden="false" customHeight="false" outlineLevel="0" collapsed="false">
      <c r="A60" s="6" t="s">
        <v>193</v>
      </c>
      <c r="B60" s="87" t="s">
        <v>194</v>
      </c>
      <c r="C60" s="42" t="n">
        <v>5</v>
      </c>
      <c r="D60" s="43" t="n">
        <v>0</v>
      </c>
      <c r="E60" s="95" t="n">
        <v>6</v>
      </c>
      <c r="F60" s="45" t="n">
        <f aca="false">E60/28*$F$11</f>
        <v>3</v>
      </c>
      <c r="G60" s="45" t="n">
        <f aca="false">E60/28*$G$11</f>
        <v>0.642857142857143</v>
      </c>
      <c r="H60" s="45" t="n">
        <f aca="false">E60+F60+G60-C60</f>
        <v>4.64285714285714</v>
      </c>
      <c r="I60" s="46"/>
      <c r="J60" s="46" t="n">
        <f aca="false">AE60</f>
        <v>-1.12820512820513</v>
      </c>
      <c r="K60" s="182" t="n">
        <f aca="false">H60+(H60*J60)</f>
        <v>-0.595238095238095</v>
      </c>
      <c r="L60" s="48"/>
      <c r="M60" s="49" t="n">
        <f aca="false">K60*35%</f>
        <v>-0.208333333333333</v>
      </c>
      <c r="N60" s="49" t="n">
        <f aca="false">K60*35%</f>
        <v>-0.208333333333333</v>
      </c>
      <c r="O60" s="49" t="n">
        <f aca="false">K60*20%</f>
        <v>-0.119047619047619</v>
      </c>
      <c r="P60" s="49" t="n">
        <f aca="false">K60*10%</f>
        <v>-0.0595238095238095</v>
      </c>
      <c r="Q60" s="49"/>
      <c r="S60" s="6" t="s">
        <v>195</v>
      </c>
      <c r="T60" s="82" t="n">
        <v>2</v>
      </c>
      <c r="U60" s="82" t="n">
        <v>5</v>
      </c>
      <c r="V60" s="82" t="n">
        <v>3</v>
      </c>
      <c r="W60" s="82" t="n">
        <f aca="false">SUM(T60:V60)</f>
        <v>10</v>
      </c>
      <c r="X60" s="63" t="n">
        <f aca="false">W60/3</f>
        <v>3.33333333333333</v>
      </c>
      <c r="Y60" s="37"/>
      <c r="Z60" s="193" t="n">
        <f aca="false">X60/28*Z14</f>
        <v>0.714285714285714</v>
      </c>
      <c r="AA60" s="194" t="n">
        <f aca="false">X60/28*3</f>
        <v>0.357142857142857</v>
      </c>
      <c r="AB60" s="195" t="n">
        <f aca="false">X60+Z60-C60+AA60</f>
        <v>-0.595238095238095</v>
      </c>
      <c r="AC60" s="37"/>
      <c r="AD60" s="196" t="n">
        <f aca="false">H60-AB60</f>
        <v>5.23809523809524</v>
      </c>
      <c r="AE60" s="197" t="n">
        <f aca="false">-AD60/H60</f>
        <v>-1.12820512820513</v>
      </c>
      <c r="AF60" s="37"/>
      <c r="AG60" s="198" t="n">
        <f aca="false">(C60-AA60+K60-X60)/X60*28</f>
        <v>6</v>
      </c>
      <c r="AI60" s="53" t="n">
        <f aca="false">AB60</f>
        <v>-0.595238095238095</v>
      </c>
      <c r="AJ60" s="60" t="n">
        <f aca="false">(C60-AA60+AI60-X60)/X60*28</f>
        <v>6</v>
      </c>
      <c r="AL60" s="6" t="s">
        <v>244</v>
      </c>
    </row>
    <row r="61" s="6" customFormat="true" ht="12" hidden="false" customHeight="false" outlineLevel="0" collapsed="false">
      <c r="B61" s="87" t="s">
        <v>246</v>
      </c>
      <c r="C61" s="199" t="n">
        <v>6</v>
      </c>
      <c r="D61" s="200" t="n">
        <v>0</v>
      </c>
      <c r="E61" s="201" t="n">
        <v>4</v>
      </c>
      <c r="F61" s="202" t="n">
        <f aca="false">E61/28*$F$11</f>
        <v>2</v>
      </c>
      <c r="G61" s="202" t="n">
        <f aca="false">E61/28*$G$11</f>
        <v>0.428571428571429</v>
      </c>
      <c r="H61" s="202" t="n">
        <f aca="false">E61+F61+G61-C61</f>
        <v>0.428571428571429</v>
      </c>
      <c r="I61" s="203"/>
      <c r="J61" s="46" t="n">
        <f aca="false">AE61</f>
        <v>14.9444444444444</v>
      </c>
      <c r="K61" s="182" t="n">
        <f aca="false">H61+(H61*J61)</f>
        <v>6.83333333333333</v>
      </c>
      <c r="L61" s="48"/>
      <c r="M61" s="49" t="n">
        <f aca="false">K61*35%</f>
        <v>2.39166666666667</v>
      </c>
      <c r="N61" s="49" t="n">
        <f aca="false">K61*35%</f>
        <v>2.39166666666667</v>
      </c>
      <c r="O61" s="49" t="n">
        <f aca="false">K61*20%</f>
        <v>1.36666666666667</v>
      </c>
      <c r="P61" s="49" t="n">
        <f aca="false">K61*10%</f>
        <v>0.683333333333333</v>
      </c>
      <c r="Q61" s="204"/>
      <c r="T61" s="162" t="n">
        <v>9</v>
      </c>
      <c r="U61" s="162" t="n">
        <v>5</v>
      </c>
      <c r="V61" s="162" t="n">
        <v>8</v>
      </c>
      <c r="W61" s="82" t="n">
        <f aca="false">SUM(T61:V61)</f>
        <v>22</v>
      </c>
      <c r="X61" s="63" t="n">
        <f aca="false">W61/3</f>
        <v>7.33333333333333</v>
      </c>
      <c r="Y61" s="37"/>
      <c r="Z61" s="193" t="n">
        <f aca="false">X61/28*Z15</f>
        <v>4.71428571428571</v>
      </c>
      <c r="AA61" s="194" t="n">
        <f aca="false">X61/28*3</f>
        <v>0.785714285714286</v>
      </c>
      <c r="AB61" s="195" t="n">
        <f aca="false">X61+Z61-C61+AA61</f>
        <v>6.83333333333333</v>
      </c>
      <c r="AC61" s="37"/>
      <c r="AD61" s="196" t="n">
        <f aca="false">H61-AB61</f>
        <v>-6.4047619047619</v>
      </c>
      <c r="AE61" s="197" t="n">
        <f aca="false">-AD61/H61</f>
        <v>14.9444444444444</v>
      </c>
      <c r="AF61" s="37"/>
      <c r="AG61" s="205" t="n">
        <f aca="false">(C61-AA61+K61-X61)/X61*28</f>
        <v>18</v>
      </c>
      <c r="AI61" s="53" t="n">
        <f aca="false">AB61</f>
        <v>6.83333333333333</v>
      </c>
      <c r="AJ61" s="60" t="n">
        <f aca="false">(C61-AA61+AI61-X61)/X61*28</f>
        <v>18</v>
      </c>
    </row>
    <row r="62" s="6" customFormat="true" ht="12" hidden="false" customHeight="false" outlineLevel="0" collapsed="false">
      <c r="B62" s="87" t="s">
        <v>247</v>
      </c>
      <c r="C62" s="199" t="n">
        <v>13</v>
      </c>
      <c r="D62" s="200" t="n">
        <v>0</v>
      </c>
      <c r="E62" s="201" t="n">
        <v>8</v>
      </c>
      <c r="F62" s="202" t="n">
        <f aca="false">E62/28*$F$11</f>
        <v>4</v>
      </c>
      <c r="G62" s="202" t="n">
        <f aca="false">E62/28*$G$11</f>
        <v>0.857142857142857</v>
      </c>
      <c r="H62" s="202" t="n">
        <f aca="false">E62+F62+G62-C62</f>
        <v>-0.142857142857142</v>
      </c>
      <c r="I62" s="203"/>
      <c r="J62" s="46" t="n">
        <f aca="false">AE62</f>
        <v>-5.85714285714288</v>
      </c>
      <c r="K62" s="182" t="n">
        <f aca="false">H62+(H62*J62)</f>
        <v>0.693877551020408</v>
      </c>
      <c r="L62" s="48"/>
      <c r="M62" s="49" t="n">
        <f aca="false">K62*35%</f>
        <v>0.242857142857143</v>
      </c>
      <c r="N62" s="49" t="n">
        <f aca="false">K62*35%</f>
        <v>0.242857142857143</v>
      </c>
      <c r="O62" s="49" t="n">
        <f aca="false">K62*20%</f>
        <v>0.138775510204082</v>
      </c>
      <c r="P62" s="49" t="n">
        <f aca="false">K62*10%</f>
        <v>0.0693877551020408</v>
      </c>
      <c r="Q62" s="204"/>
      <c r="T62" s="162" t="n">
        <v>10</v>
      </c>
      <c r="U62" s="162" t="n">
        <v>13</v>
      </c>
      <c r="V62" s="162" t="n">
        <v>10</v>
      </c>
      <c r="W62" s="82" t="n">
        <f aca="false">SUM(T62:V62)</f>
        <v>33</v>
      </c>
      <c r="X62" s="63" t="n">
        <f aca="false">W62/3</f>
        <v>11</v>
      </c>
      <c r="Y62" s="37"/>
      <c r="Z62" s="193" t="n">
        <f aca="false">X62/28*Z16</f>
        <v>1.51530612244898</v>
      </c>
      <c r="AA62" s="194" t="n">
        <f aca="false">X62/28*3</f>
        <v>1.17857142857143</v>
      </c>
      <c r="AB62" s="195" t="n">
        <f aca="false">X62+Z62-C62+AA62</f>
        <v>0.693877551020408</v>
      </c>
      <c r="AC62" s="37"/>
      <c r="AD62" s="196" t="n">
        <f aca="false">H62-AB62</f>
        <v>-0.836734693877551</v>
      </c>
      <c r="AE62" s="197" t="n">
        <f aca="false">-AD62/H62</f>
        <v>-5.85714285714288</v>
      </c>
      <c r="AF62" s="37"/>
      <c r="AG62" s="205" t="n">
        <f aca="false">(C62-AA62+K62-X62)/X62*28</f>
        <v>3.85714285714286</v>
      </c>
      <c r="AI62" s="53" t="n">
        <f aca="false">AB62</f>
        <v>0.693877551020408</v>
      </c>
      <c r="AJ62" s="60" t="n">
        <f aca="false">(C62-AA62+AI62-X62)/X62*28</f>
        <v>3.85714285714286</v>
      </c>
    </row>
    <row r="63" s="6" customFormat="true" ht="12" hidden="false" customHeight="false" outlineLevel="0" collapsed="false">
      <c r="B63" s="206" t="s">
        <v>248</v>
      </c>
      <c r="C63" s="199" t="n">
        <v>89</v>
      </c>
      <c r="D63" s="200" t="n">
        <v>0</v>
      </c>
      <c r="E63" s="201" t="n">
        <v>167</v>
      </c>
      <c r="F63" s="202" t="n">
        <f aca="false">E63/28*$F$11</f>
        <v>83.5</v>
      </c>
      <c r="G63" s="202" t="n">
        <f aca="false">E63/28*$G$11</f>
        <v>17.8928571428571</v>
      </c>
      <c r="H63" s="202" t="n">
        <f aca="false">E63+F63+G63-C63</f>
        <v>179.392857142857</v>
      </c>
      <c r="I63" s="203"/>
      <c r="J63" s="46" t="n">
        <f aca="false">AE63</f>
        <v>-0.829564953594418</v>
      </c>
      <c r="K63" s="182" t="n">
        <f aca="false">H63+(H63*J63)</f>
        <v>30.5748299319728</v>
      </c>
      <c r="L63" s="48"/>
      <c r="M63" s="49"/>
      <c r="N63" s="49" t="n">
        <v>0</v>
      </c>
      <c r="O63" s="49" t="n">
        <v>0</v>
      </c>
      <c r="P63" s="49" t="n">
        <f aca="false">K63*10%</f>
        <v>3.05748299319728</v>
      </c>
      <c r="Q63" s="204"/>
      <c r="T63" s="162" t="n">
        <v>20</v>
      </c>
      <c r="U63" s="162" t="n">
        <v>171</v>
      </c>
      <c r="V63" s="162" t="n">
        <v>125</v>
      </c>
      <c r="W63" s="82" t="n">
        <f aca="false">SUM(T63:V63)</f>
        <v>316</v>
      </c>
      <c r="X63" s="63" t="n">
        <f aca="false">W63/3</f>
        <v>105.333333333333</v>
      </c>
      <c r="Y63" s="37"/>
      <c r="Z63" s="193" t="n">
        <f aca="false">X63/28*Z17</f>
        <v>2.95578231292517</v>
      </c>
      <c r="AA63" s="194" t="n">
        <f aca="false">X63/28*3</f>
        <v>11.2857142857143</v>
      </c>
      <c r="AB63" s="195" t="n">
        <f aca="false">X63+Z63-C63+AA63</f>
        <v>30.5748299319728</v>
      </c>
      <c r="AC63" s="37"/>
      <c r="AD63" s="196" t="n">
        <f aca="false">H63-AB63</f>
        <v>148.818027210884</v>
      </c>
      <c r="AE63" s="197" t="n">
        <f aca="false">-AD63/H63</f>
        <v>-0.829564953594418</v>
      </c>
      <c r="AF63" s="37"/>
      <c r="AG63" s="205" t="n">
        <f aca="false">(C63-AA63+K63-X63)/X63*28</f>
        <v>0.785714285714285</v>
      </c>
      <c r="AI63" s="53" t="n">
        <f aca="false">AB63</f>
        <v>30.5748299319728</v>
      </c>
      <c r="AJ63" s="60" t="n">
        <f aca="false">(C63-AA63+AI63-X63)/X63*28</f>
        <v>0.785714285714285</v>
      </c>
    </row>
    <row r="64" s="6" customFormat="true" ht="12" hidden="false" customHeight="false" outlineLevel="0" collapsed="false">
      <c r="B64" s="206" t="s">
        <v>249</v>
      </c>
      <c r="C64" s="199" t="n">
        <v>267</v>
      </c>
      <c r="D64" s="200" t="n">
        <v>0</v>
      </c>
      <c r="E64" s="201" t="n">
        <v>278</v>
      </c>
      <c r="F64" s="202" t="n">
        <f aca="false">E64/28*$F$11</f>
        <v>139</v>
      </c>
      <c r="G64" s="202" t="n">
        <f aca="false">E64/28*$G$11</f>
        <v>29.7857142857143</v>
      </c>
      <c r="H64" s="202" t="n">
        <f aca="false">E64+F64+G64-C64</f>
        <v>179.785714285714</v>
      </c>
      <c r="I64" s="203"/>
      <c r="J64" s="46" t="n">
        <f aca="false">AE64</f>
        <v>-1.41523355468528</v>
      </c>
      <c r="K64" s="182" t="n">
        <f aca="false">H64+(H64*J64)</f>
        <v>-74.6530612244898</v>
      </c>
      <c r="L64" s="48"/>
      <c r="M64" s="49"/>
      <c r="N64" s="49"/>
      <c r="O64" s="49"/>
      <c r="P64" s="49" t="n">
        <f aca="false">K64*10%</f>
        <v>-7.46530612244898</v>
      </c>
      <c r="Q64" s="204"/>
      <c r="T64" s="162" t="n">
        <v>23</v>
      </c>
      <c r="U64" s="162" t="n">
        <v>228</v>
      </c>
      <c r="V64" s="162" t="n">
        <v>184</v>
      </c>
      <c r="W64" s="82" t="n">
        <f aca="false">SUM(T64:V64)</f>
        <v>435</v>
      </c>
      <c r="X64" s="63" t="n">
        <f aca="false">W64/3</f>
        <v>145</v>
      </c>
      <c r="Y64" s="37"/>
      <c r="Z64" s="193" t="n">
        <f aca="false">X64/28*Z18</f>
        <v>31.8112244897959</v>
      </c>
      <c r="AA64" s="194" t="n">
        <f aca="false">X64/28*3</f>
        <v>15.5357142857143</v>
      </c>
      <c r="AB64" s="195" t="n">
        <f aca="false">X64+Z64-C64+AA64</f>
        <v>-74.6530612244898</v>
      </c>
      <c r="AC64" s="37"/>
      <c r="AD64" s="196" t="n">
        <f aca="false">H64-AB64</f>
        <v>254.438775510204</v>
      </c>
      <c r="AE64" s="197" t="n">
        <f aca="false">-AD64/H64</f>
        <v>-1.41523355468528</v>
      </c>
      <c r="AF64" s="37"/>
      <c r="AG64" s="205" t="n">
        <f aca="false">(C64-AA64+K64-X64)/X64*28</f>
        <v>6.14285714285715</v>
      </c>
      <c r="AI64" s="53" t="n">
        <f aca="false">AB64</f>
        <v>-74.6530612244898</v>
      </c>
      <c r="AJ64" s="60" t="n">
        <f aca="false">(C64-AA64+AI64-X64)/X64*28</f>
        <v>6.14285714285715</v>
      </c>
    </row>
    <row r="65" s="6" customFormat="true" ht="12" hidden="false" customHeight="false" outlineLevel="0" collapsed="false">
      <c r="B65" s="206" t="s">
        <v>250</v>
      </c>
      <c r="C65" s="199" t="n">
        <v>3</v>
      </c>
      <c r="D65" s="200" t="n">
        <v>0</v>
      </c>
      <c r="E65" s="201" t="n">
        <v>29</v>
      </c>
      <c r="F65" s="46" t="n">
        <v>-0.509551656920078</v>
      </c>
      <c r="G65" s="202" t="n">
        <f aca="false">E65/28*$G$11</f>
        <v>3.10714285714286</v>
      </c>
      <c r="H65" s="202" t="n">
        <f aca="false">E65+F65+G65-C65</f>
        <v>28.5975912002228</v>
      </c>
      <c r="I65" s="203"/>
      <c r="J65" s="46" t="n">
        <f aca="false">AE65</f>
        <v>0</v>
      </c>
      <c r="K65" s="182" t="n">
        <f aca="false">H65+(H65*J65)</f>
        <v>28.5975912002228</v>
      </c>
      <c r="L65" s="48"/>
      <c r="M65" s="204"/>
      <c r="N65" s="204"/>
      <c r="O65" s="204"/>
      <c r="P65" s="204"/>
      <c r="Q65" s="204"/>
      <c r="T65" s="162"/>
      <c r="U65" s="162"/>
      <c r="V65" s="162" t="n">
        <v>18</v>
      </c>
      <c r="W65" s="82" t="n">
        <f aca="false">SUM(T65:V65)</f>
        <v>18</v>
      </c>
      <c r="X65" s="207"/>
      <c r="Y65" s="37"/>
      <c r="Z65" s="208"/>
      <c r="AA65" s="209"/>
      <c r="AB65" s="210"/>
      <c r="AC65" s="37"/>
      <c r="AD65" s="211"/>
      <c r="AE65" s="212"/>
      <c r="AF65" s="37"/>
      <c r="AG65" s="205"/>
      <c r="AI65" s="53" t="n">
        <f aca="false">AB65</f>
        <v>0</v>
      </c>
      <c r="AJ65" s="60" t="e">
        <f aca="false">(C65-AA65+AI65-X65)/X65*28</f>
        <v>#DIV/0!</v>
      </c>
    </row>
    <row r="66" s="6" customFormat="true" ht="12" hidden="false" customHeight="false" outlineLevel="0" collapsed="false">
      <c r="B66" s="206" t="s">
        <v>251</v>
      </c>
      <c r="C66" s="199" t="n">
        <v>7</v>
      </c>
      <c r="D66" s="200" t="n">
        <v>0</v>
      </c>
      <c r="E66" s="201" t="n">
        <v>35</v>
      </c>
      <c r="F66" s="202" t="n">
        <f aca="false">E66/28*$F$11</f>
        <v>17.5</v>
      </c>
      <c r="G66" s="202" t="n">
        <f aca="false">E66/28*$G$11</f>
        <v>3.75</v>
      </c>
      <c r="H66" s="202" t="n">
        <f aca="false">E66+F66+G66-C66</f>
        <v>49.25</v>
      </c>
      <c r="I66" s="203"/>
      <c r="J66" s="46" t="n">
        <f aca="false">AE66</f>
        <v>0</v>
      </c>
      <c r="K66" s="182" t="n">
        <f aca="false">H66+(H66*J66)</f>
        <v>49.25</v>
      </c>
      <c r="L66" s="48"/>
      <c r="M66" s="204"/>
      <c r="N66" s="204"/>
      <c r="O66" s="204"/>
      <c r="P66" s="204"/>
      <c r="Q66" s="204"/>
      <c r="T66" s="162"/>
      <c r="U66" s="162"/>
      <c r="V66" s="162" t="n">
        <v>13</v>
      </c>
      <c r="W66" s="82" t="n">
        <f aca="false">SUM(T66:V66)</f>
        <v>13</v>
      </c>
      <c r="X66" s="207"/>
      <c r="Y66" s="37"/>
      <c r="Z66" s="208"/>
      <c r="AA66" s="209"/>
      <c r="AB66" s="210"/>
      <c r="AC66" s="37"/>
      <c r="AD66" s="211"/>
      <c r="AE66" s="212"/>
      <c r="AF66" s="37"/>
      <c r="AG66" s="205"/>
      <c r="AI66" s="53" t="n">
        <f aca="false">AB66</f>
        <v>0</v>
      </c>
      <c r="AJ66" s="60" t="e">
        <f aca="false">(C66-AA66+AI66-X66)/X66*28</f>
        <v>#DIV/0!</v>
      </c>
    </row>
    <row r="67" s="6" customFormat="true" ht="12" hidden="false" customHeight="false" outlineLevel="0" collapsed="false">
      <c r="B67" s="206"/>
      <c r="C67" s="199"/>
      <c r="D67" s="199"/>
      <c r="E67" s="206"/>
      <c r="F67" s="206"/>
      <c r="G67" s="206"/>
      <c r="H67" s="206"/>
      <c r="I67" s="206"/>
      <c r="J67" s="206"/>
      <c r="K67" s="213"/>
      <c r="L67" s="97"/>
      <c r="M67" s="206"/>
      <c r="N67" s="206"/>
      <c r="O67" s="206"/>
      <c r="P67" s="206"/>
      <c r="Q67" s="206"/>
      <c r="T67" s="162"/>
      <c r="U67" s="162"/>
      <c r="V67" s="162"/>
      <c r="W67" s="162"/>
      <c r="X67" s="207"/>
      <c r="Y67" s="37"/>
      <c r="Z67" s="208" t="n">
        <f aca="false">X67/28*Z14</f>
        <v>0</v>
      </c>
      <c r="AA67" s="209" t="n">
        <f aca="false">X67/28*3</f>
        <v>0</v>
      </c>
      <c r="AB67" s="210"/>
      <c r="AC67" s="37"/>
      <c r="AD67" s="211"/>
      <c r="AE67" s="212"/>
      <c r="AF67" s="37"/>
      <c r="AG67" s="205"/>
      <c r="AI67" s="214"/>
      <c r="AJ67" s="215" t="e">
        <f aca="false">(C67-AA67+AI67-X67)/X67*28</f>
        <v>#DIV/0!</v>
      </c>
    </row>
    <row r="68" s="112" customFormat="true" ht="12.75" hidden="false" customHeight="false" outlineLevel="0" collapsed="false">
      <c r="B68" s="216" t="s">
        <v>200</v>
      </c>
      <c r="C68" s="217" t="n">
        <f aca="false">SUM(C15:C67)</f>
        <v>1652</v>
      </c>
      <c r="D68" s="217" t="n">
        <f aca="false">SUM(D15:D67)</f>
        <v>0</v>
      </c>
      <c r="E68" s="218" t="n">
        <f aca="false">SUM(E15:E67)</f>
        <v>2936</v>
      </c>
      <c r="F68" s="217" t="n">
        <f aca="false">SUM(F15:F67)</f>
        <v>1452.99044834308</v>
      </c>
      <c r="G68" s="217" t="n">
        <f aca="false">SUM(G15:G67)</f>
        <v>314.571428571429</v>
      </c>
      <c r="H68" s="217" t="n">
        <f aca="false">SUM(H15:H67)</f>
        <v>3051.56187691451</v>
      </c>
      <c r="I68" s="217" t="n">
        <f aca="false">SUM(I15:I67)</f>
        <v>0</v>
      </c>
      <c r="J68" s="217" t="n">
        <f aca="false">SUM(J15:J67)</f>
        <v>4.22405726210935</v>
      </c>
      <c r="K68" s="217" t="n">
        <f aca="false">SUM(K15:K67)</f>
        <v>1531.67752317301</v>
      </c>
      <c r="L68" s="219"/>
      <c r="M68" s="220" t="n">
        <f aca="false">SUM(M15:M67)</f>
        <v>551.442857142857</v>
      </c>
      <c r="N68" s="220" t="n">
        <f aca="false">SUM(N15:N67)</f>
        <v>551.442857142857</v>
      </c>
      <c r="O68" s="220" t="n">
        <f aca="false">SUM(O15:O67)</f>
        <v>315.110204081633</v>
      </c>
      <c r="P68" s="220" t="n">
        <f aca="false">SUM(P15:P67)</f>
        <v>150.794897959184</v>
      </c>
      <c r="Q68" s="220" t="n">
        <f aca="false">SUM(Q15:Q67)</f>
        <v>0</v>
      </c>
      <c r="R68" s="221"/>
      <c r="S68" s="221"/>
      <c r="T68" s="222" t="n">
        <f aca="false">SUM(T15:T67)</f>
        <v>2014</v>
      </c>
      <c r="U68" s="223" t="n">
        <f aca="false">SUM(U15:U67)</f>
        <v>2595</v>
      </c>
      <c r="V68" s="223" t="n">
        <f aca="false">SUM(V15:V67)</f>
        <v>2488</v>
      </c>
      <c r="W68" s="224" t="n">
        <f aca="false">SUM(T68:V68)</f>
        <v>7097</v>
      </c>
      <c r="X68" s="225" t="n">
        <f aca="false">W68/3</f>
        <v>2365.66666666667</v>
      </c>
      <c r="Y68" s="226"/>
      <c r="Z68" s="227" t="n">
        <f aca="false">SUM(Z15:Z67)</f>
        <v>488.139455782313</v>
      </c>
      <c r="AA68" s="228" t="n">
        <f aca="false">SUM(AA15:AA67)</f>
        <v>252.357142857143</v>
      </c>
      <c r="AB68" s="229" t="n">
        <f aca="false">SUM(AB15:AB67)</f>
        <v>1453.82993197279</v>
      </c>
      <c r="AC68" s="226"/>
      <c r="AD68" s="230"/>
      <c r="AE68" s="231"/>
      <c r="AF68" s="226"/>
      <c r="AG68" s="232" t="n">
        <f aca="false">(C68-AA68+K68-X68)/X68*28</f>
        <v>6.69507002205622</v>
      </c>
      <c r="AH68" s="221"/>
      <c r="AI68" s="233" t="n">
        <f aca="false">SUM(AI15:AI67)</f>
        <v>1453.82993197279</v>
      </c>
      <c r="AJ68" s="234" t="n">
        <f aca="false">(C68-AA68+AI68-X68)/X68*28</f>
        <v>5.77366694176614</v>
      </c>
    </row>
    <row r="69" s="6" customFormat="true" ht="12" hidden="false" customHeight="false" outlineLevel="0" collapsed="false"/>
    <row r="70" s="6" customFormat="true" ht="12" hidden="false" customHeight="false" outlineLevel="0" collapsed="false">
      <c r="AI70" s="235" t="n">
        <f aca="false">AI68/X68</f>
        <v>0.614554008160965</v>
      </c>
    </row>
    <row r="71" s="6" customFormat="true" ht="12" hidden="false" customHeight="false" outlineLevel="0" collapsed="false"/>
    <row r="72" s="6" customFormat="true" ht="12.75" hidden="false" customHeight="false" outlineLevel="0" collapsed="false">
      <c r="B72" s="8" t="s">
        <v>252</v>
      </c>
    </row>
    <row r="73" s="6" customFormat="true" ht="12.75" hidden="false" customHeight="false" outlineLevel="0" collapsed="false">
      <c r="B73" s="8"/>
    </row>
    <row r="74" s="6" customFormat="true" ht="12.75" hidden="false" customHeight="false" outlineLevel="0" collapsed="false">
      <c r="B74" s="8" t="s">
        <v>202</v>
      </c>
      <c r="C74" s="111"/>
      <c r="D74" s="111"/>
      <c r="E74" s="111"/>
      <c r="F74" s="111"/>
      <c r="G74" s="111"/>
      <c r="H74" s="8" t="s">
        <v>202</v>
      </c>
      <c r="I74" s="112"/>
    </row>
    <row r="75" s="6" customFormat="true" ht="12" hidden="false" customHeight="false" outlineLevel="0" collapsed="false"/>
    <row r="76" s="6" customFormat="true" ht="12" hidden="false" customHeight="false" outlineLevel="0" collapsed="false"/>
    <row r="77" s="6" customFormat="true" ht="12" hidden="false" customHeight="false" outlineLevel="0" collapsed="false"/>
    <row r="78" s="6" customFormat="true" ht="12" hidden="false" customHeight="false" outlineLevel="0" collapsed="false"/>
    <row r="79" s="6" customFormat="true" ht="12" hidden="false" customHeight="false" outlineLevel="0" collapsed="false"/>
    <row r="80" s="6" customFormat="true" ht="12.75" hidden="false" customHeight="false" outlineLevel="0" collapsed="false">
      <c r="B80" s="8" t="s">
        <v>203</v>
      </c>
      <c r="C80" s="111"/>
      <c r="D80" s="111"/>
      <c r="E80" s="111"/>
      <c r="F80" s="111"/>
      <c r="G80" s="111"/>
      <c r="H80" s="8" t="s">
        <v>204</v>
      </c>
      <c r="I80" s="8"/>
      <c r="J80" s="111"/>
      <c r="K80" s="111"/>
      <c r="L80" s="111"/>
      <c r="M80" s="111"/>
      <c r="N80" s="8" t="s">
        <v>205</v>
      </c>
    </row>
    <row r="81" customFormat="false" ht="12.75" hidden="false" customHeight="false" outlineLevel="0" collapsed="false">
      <c r="H81" s="113" t="s">
        <v>206</v>
      </c>
      <c r="I81" s="113"/>
      <c r="N81" s="113" t="s">
        <v>206</v>
      </c>
    </row>
  </sheetData>
  <mergeCells count="24">
    <mergeCell ref="B1:Q1"/>
    <mergeCell ref="B2:Q2"/>
    <mergeCell ref="T11:AG11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  <mergeCell ref="T12:X12"/>
    <mergeCell ref="Z12:Z13"/>
    <mergeCell ref="AA12:AA13"/>
    <mergeCell ref="AB12:AB14"/>
    <mergeCell ref="AD12:AE13"/>
    <mergeCell ref="AG12:AG14"/>
    <mergeCell ref="AI12:AJ13"/>
    <mergeCell ref="T13:T14"/>
    <mergeCell ref="U13:U14"/>
    <mergeCell ref="V13:V14"/>
    <mergeCell ref="W13:W14"/>
    <mergeCell ref="X13:X14"/>
  </mergeCells>
  <conditionalFormatting sqref="I15:I67">
    <cfRule type="cellIs" priority="2" operator="lessThan" aboveAverage="0" equalAverage="0" bottom="0" percent="0" rank="0" text="" dxfId="9">
      <formula>0</formula>
    </cfRule>
  </conditionalFormatting>
  <conditionalFormatting sqref="M15:Q67">
    <cfRule type="cellIs" priority="3" operator="equal" aboveAverage="0" equalAverage="0" bottom="0" percent="0" rank="0" text="" dxfId="10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pane xSplit="1" ySplit="6" topLeftCell="AB63" activePane="bottomRight" state="frozen"/>
      <selection pane="topLeft" activeCell="B9" activeCellId="0" sqref="B9"/>
      <selection pane="topRight" activeCell="AB9" activeCellId="0" sqref="AB9"/>
      <selection pane="bottomLeft" activeCell="B63" activeCellId="0" sqref="B63"/>
      <selection pane="bottomRight" activeCell="B74" activeCellId="0" sqref="B74"/>
    </sheetView>
  </sheetViews>
  <sheetFormatPr defaultColWidth="9.13671875" defaultRowHeight="12.75" zeroHeight="false" outlineLevelRow="0" outlineLevelCol="1"/>
  <cols>
    <col collapsed="false" customWidth="false" hidden="true" outlineLevel="1" max="1" min="1" style="1" width="9.14"/>
    <col collapsed="false" customWidth="true" hidden="false" outlineLevel="0" max="2" min="2" style="1" width="46.42"/>
    <col collapsed="false" customWidth="true" hidden="false" outlineLevel="0" max="11" min="3" style="1" width="12.7"/>
    <col collapsed="false" customWidth="true" hidden="false" outlineLevel="0" max="12" min="12" style="1" width="6.85"/>
    <col collapsed="false" customWidth="true" hidden="false" outlineLevel="0" max="17" min="13" style="1" width="14.28"/>
    <col collapsed="false" customWidth="true" hidden="false" outlineLevel="0" max="18" min="18" style="1" width="2.13"/>
    <col collapsed="false" customWidth="false" hidden="true" outlineLevel="0" max="19" min="19" style="1" width="9.14"/>
    <col collapsed="false" customWidth="false" hidden="false" outlineLevel="0" max="24" min="20" style="1" width="9.14"/>
    <col collapsed="false" customWidth="true" hidden="false" outlineLevel="0" max="25" min="25" style="1" width="2.13"/>
    <col collapsed="false" customWidth="true" hidden="false" outlineLevel="0" max="26" min="26" style="1" width="13.56"/>
    <col collapsed="false" customWidth="true" hidden="false" outlineLevel="0" max="27" min="27" style="1" width="11.13"/>
    <col collapsed="false" customWidth="true" hidden="false" outlineLevel="0" max="28" min="28" style="1" width="7.28"/>
    <col collapsed="false" customWidth="true" hidden="false" outlineLevel="0" max="29" min="29" style="1" width="1.7"/>
    <col collapsed="false" customWidth="false" hidden="false" outlineLevel="0" max="31" min="30" style="1" width="9.14"/>
    <col collapsed="false" customWidth="true" hidden="false" outlineLevel="0" max="32" min="32" style="1" width="1.13"/>
    <col collapsed="false" customWidth="false" hidden="false" outlineLevel="0" max="257" min="33" style="1" width="9.14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false" outlineLevel="0" collapsed="false">
      <c r="B4" s="5" t="s">
        <v>2</v>
      </c>
    </row>
    <row r="5" customFormat="false" ht="12.75" hidden="false" customHeight="false" outlineLevel="0" collapsed="false">
      <c r="B5" s="6" t="s">
        <v>3</v>
      </c>
    </row>
    <row r="6" customFormat="false" ht="12.75" hidden="false" customHeight="false" outlineLevel="0" collapsed="false">
      <c r="B6" s="6" t="s">
        <v>4</v>
      </c>
      <c r="E6" s="7"/>
    </row>
    <row r="7" customFormat="false" ht="12.75" hidden="false" customHeight="false" outlineLevel="0" collapsed="false">
      <c r="B7" s="6" t="s">
        <v>5</v>
      </c>
      <c r="E7" s="7"/>
    </row>
    <row r="9" customFormat="false" ht="15" hidden="false" customHeight="false" outlineLevel="0" collapsed="false">
      <c r="B9" s="5" t="s">
        <v>253</v>
      </c>
    </row>
    <row r="10" customFormat="false" ht="12.75" hidden="false" customHeight="false" outlineLevel="0" collapsed="false">
      <c r="B10" s="8" t="s">
        <v>226</v>
      </c>
      <c r="H10" s="9" t="s">
        <v>8</v>
      </c>
      <c r="I10" s="9"/>
      <c r="J10" s="9"/>
      <c r="K10" s="9"/>
    </row>
    <row r="11" customFormat="false" ht="16.5" hidden="false" customHeight="true" outlineLevel="0" collapsed="false">
      <c r="B11" s="8" t="s">
        <v>254</v>
      </c>
      <c r="D11" s="10" t="s">
        <v>211</v>
      </c>
      <c r="E11" s="10"/>
      <c r="F11" s="11" t="n">
        <v>14</v>
      </c>
      <c r="G11" s="11" t="n">
        <v>3</v>
      </c>
      <c r="I11" s="10" t="s">
        <v>8</v>
      </c>
      <c r="J11" s="10"/>
      <c r="K11" s="10"/>
      <c r="L11" s="10"/>
      <c r="M11" s="10"/>
      <c r="N11" s="10"/>
      <c r="O11" s="10"/>
      <c r="Q11" s="9" t="s">
        <v>11</v>
      </c>
      <c r="T11" s="12" t="s">
        <v>12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</row>
    <row r="12" customFormat="false" ht="12.75" hidden="false" customHeight="true" outlineLevel="0" collapsed="false">
      <c r="B12" s="13" t="s">
        <v>13</v>
      </c>
      <c r="C12" s="14" t="s">
        <v>14</v>
      </c>
      <c r="D12" s="14" t="s">
        <v>15</v>
      </c>
      <c r="E12" s="14" t="s">
        <v>16</v>
      </c>
      <c r="F12" s="14" t="s">
        <v>17</v>
      </c>
      <c r="G12" s="14" t="s">
        <v>18</v>
      </c>
      <c r="H12" s="15" t="s">
        <v>19</v>
      </c>
      <c r="I12" s="14" t="s">
        <v>20</v>
      </c>
      <c r="J12" s="14" t="s">
        <v>21</v>
      </c>
      <c r="K12" s="15" t="s">
        <v>22</v>
      </c>
      <c r="M12" s="16" t="s">
        <v>23</v>
      </c>
      <c r="N12" s="16"/>
      <c r="O12" s="16"/>
      <c r="P12" s="16"/>
      <c r="Q12" s="16"/>
      <c r="T12" s="236" t="s">
        <v>24</v>
      </c>
      <c r="U12" s="236"/>
      <c r="V12" s="236"/>
      <c r="W12" s="236"/>
      <c r="X12" s="236"/>
      <c r="Y12" s="18"/>
      <c r="Z12" s="19" t="s">
        <v>25</v>
      </c>
      <c r="AA12" s="20" t="s">
        <v>26</v>
      </c>
      <c r="AB12" s="21" t="s">
        <v>27</v>
      </c>
      <c r="AC12" s="22"/>
      <c r="AD12" s="23" t="s">
        <v>28</v>
      </c>
      <c r="AE12" s="23"/>
      <c r="AF12" s="22"/>
      <c r="AG12" s="24" t="s">
        <v>29</v>
      </c>
    </row>
    <row r="13" customFormat="false" ht="15" hidden="false" customHeight="true" outlineLevel="0" collapsed="false">
      <c r="B13" s="13"/>
      <c r="C13" s="14"/>
      <c r="D13" s="26" t="s">
        <v>31</v>
      </c>
      <c r="E13" s="14"/>
      <c r="F13" s="14"/>
      <c r="G13" s="14"/>
      <c r="H13" s="15"/>
      <c r="I13" s="26" t="s">
        <v>32</v>
      </c>
      <c r="J13" s="14"/>
      <c r="K13" s="15"/>
      <c r="M13" s="27" t="s">
        <v>33</v>
      </c>
      <c r="N13" s="27" t="s">
        <v>34</v>
      </c>
      <c r="O13" s="27" t="s">
        <v>35</v>
      </c>
      <c r="P13" s="27" t="s">
        <v>36</v>
      </c>
      <c r="Q13" s="27" t="s">
        <v>37</v>
      </c>
      <c r="T13" s="237" t="s">
        <v>255</v>
      </c>
      <c r="U13" s="237" t="s">
        <v>256</v>
      </c>
      <c r="V13" s="237" t="s">
        <v>257</v>
      </c>
      <c r="W13" s="238" t="s">
        <v>41</v>
      </c>
      <c r="X13" s="239" t="s">
        <v>42</v>
      </c>
      <c r="Y13" s="18"/>
      <c r="Z13" s="19"/>
      <c r="AA13" s="20"/>
      <c r="AB13" s="21"/>
      <c r="AC13" s="22"/>
      <c r="AD13" s="23"/>
      <c r="AE13" s="23"/>
      <c r="AF13" s="22"/>
      <c r="AG13" s="24"/>
    </row>
    <row r="14" s="6" customFormat="true" ht="15.75" hidden="false" customHeight="false" outlineLevel="0" collapsed="false">
      <c r="B14" s="30"/>
      <c r="C14" s="31" t="s">
        <v>43</v>
      </c>
      <c r="D14" s="31"/>
      <c r="E14" s="31" t="s">
        <v>44</v>
      </c>
      <c r="F14" s="31" t="s">
        <v>45</v>
      </c>
      <c r="G14" s="31" t="s">
        <v>46</v>
      </c>
      <c r="H14" s="32" t="s">
        <v>47</v>
      </c>
      <c r="I14" s="31" t="s">
        <v>48</v>
      </c>
      <c r="J14" s="31" t="s">
        <v>49</v>
      </c>
      <c r="K14" s="32" t="s">
        <v>50</v>
      </c>
      <c r="L14" s="33"/>
      <c r="M14" s="34" t="s">
        <v>51</v>
      </c>
      <c r="N14" s="34" t="s">
        <v>52</v>
      </c>
      <c r="O14" s="34" t="s">
        <v>53</v>
      </c>
      <c r="P14" s="34" t="s">
        <v>54</v>
      </c>
      <c r="Q14" s="34" t="s">
        <v>55</v>
      </c>
      <c r="T14" s="237"/>
      <c r="U14" s="237"/>
      <c r="V14" s="237"/>
      <c r="W14" s="238"/>
      <c r="X14" s="239"/>
      <c r="Y14" s="18"/>
      <c r="Z14" s="35" t="n">
        <v>6</v>
      </c>
      <c r="AA14" s="36"/>
      <c r="AB14" s="21"/>
      <c r="AC14" s="37"/>
      <c r="AD14" s="35" t="s">
        <v>56</v>
      </c>
      <c r="AE14" s="38" t="s">
        <v>57</v>
      </c>
      <c r="AF14" s="37"/>
      <c r="AG14" s="24"/>
    </row>
    <row r="15" s="6" customFormat="true" ht="12" hidden="false" customHeight="false" outlineLevel="0" collapsed="false">
      <c r="A15" s="6" t="s">
        <v>60</v>
      </c>
      <c r="B15" s="41" t="s">
        <v>61</v>
      </c>
      <c r="C15" s="240" t="n">
        <v>92</v>
      </c>
      <c r="D15" s="43" t="n">
        <v>0</v>
      </c>
      <c r="E15" s="45" t="n">
        <v>263</v>
      </c>
      <c r="F15" s="45" t="n">
        <f aca="false">E15/28*$F$11</f>
        <v>131.5</v>
      </c>
      <c r="G15" s="45" t="n">
        <f aca="false">E15/28*$G$11</f>
        <v>28.1785714285714</v>
      </c>
      <c r="H15" s="45" t="n">
        <f aca="false">E15+F15+G15-C15</f>
        <v>330.678571428571</v>
      </c>
      <c r="I15" s="46"/>
      <c r="J15" s="241" t="n">
        <v>-0.229569427943982</v>
      </c>
      <c r="K15" s="47" t="n">
        <f aca="false">H15+(H15*J15)</f>
        <v>254.764880952381</v>
      </c>
      <c r="L15" s="242" t="n">
        <f aca="false">IF(K15&lt;0,0,K15)</f>
        <v>254.764880952381</v>
      </c>
      <c r="M15" s="49" t="n">
        <f aca="false">K15*'[1]Parameter Form OB'!P14</f>
        <v>89.1677083333333</v>
      </c>
      <c r="N15" s="49" t="n">
        <f aca="false">K15*'[1]Parameter Form OB'!Q14</f>
        <v>89.1677083333333</v>
      </c>
      <c r="O15" s="49" t="n">
        <f aca="false">K15*'[1]Parameter Form OB'!R14</f>
        <v>17.8335416666667</v>
      </c>
      <c r="P15" s="49" t="n">
        <f aca="false">K15*'[1]Parameter Form OB'!S14</f>
        <v>58.5959226190476</v>
      </c>
      <c r="Q15" s="49" t="n">
        <f aca="false">$K$15*'[1]Parameter Form OB'!T14</f>
        <v>0</v>
      </c>
      <c r="S15" s="6" t="s">
        <v>62</v>
      </c>
      <c r="T15" s="243" t="n">
        <v>292.125</v>
      </c>
      <c r="U15" s="244" t="n">
        <v>219.75</v>
      </c>
      <c r="V15" s="244" t="n">
        <v>275.375</v>
      </c>
      <c r="W15" s="244" t="n">
        <f aca="false">SUM(T15:V15)</f>
        <v>787.25</v>
      </c>
      <c r="X15" s="245" t="n">
        <f aca="false">W15/3</f>
        <v>262.416666666667</v>
      </c>
      <c r="Y15" s="37"/>
      <c r="Z15" s="53" t="n">
        <f aca="false">X15/28*$Z$14</f>
        <v>56.2321428571429</v>
      </c>
      <c r="AA15" s="54" t="n">
        <f aca="false">X15/28*3</f>
        <v>28.1160714285714</v>
      </c>
      <c r="AB15" s="55" t="n">
        <f aca="false">X15+Z15-C15+AA15</f>
        <v>254.764880952381</v>
      </c>
      <c r="AC15" s="37"/>
      <c r="AD15" s="56" t="n">
        <f aca="false">H15-AB15</f>
        <v>75.9136904761905</v>
      </c>
      <c r="AE15" s="57" t="n">
        <f aca="false">-AD15/H15</f>
        <v>-0.229569427943982</v>
      </c>
      <c r="AF15" s="58"/>
      <c r="AG15" s="59" t="n">
        <f aca="false">(C15-AA15+K15-X15)/X15*28</f>
        <v>6</v>
      </c>
    </row>
    <row r="16" s="6" customFormat="true" ht="12.75" hidden="false" customHeight="false" outlineLevel="0" collapsed="false">
      <c r="A16" s="6" t="s">
        <v>63</v>
      </c>
      <c r="B16" s="41" t="s">
        <v>64</v>
      </c>
      <c r="C16" s="240" t="n">
        <v>141</v>
      </c>
      <c r="D16" s="43" t="n">
        <v>0</v>
      </c>
      <c r="E16" s="45" t="n">
        <v>206</v>
      </c>
      <c r="F16" s="45" t="n">
        <f aca="false">E16/28*$F$11</f>
        <v>103</v>
      </c>
      <c r="G16" s="45" t="n">
        <f aca="false">E16/28*$G$11</f>
        <v>22.0714285714286</v>
      </c>
      <c r="H16" s="45" t="n">
        <f aca="false">E16+F16+G16-C16</f>
        <v>190.071428571429</v>
      </c>
      <c r="I16" s="46"/>
      <c r="J16" s="246" t="n">
        <v>-1.10067226188985</v>
      </c>
      <c r="K16" s="47" t="n">
        <f aca="false">H16+(H16*J16)</f>
        <v>-19.1349206349207</v>
      </c>
      <c r="L16" s="242" t="n">
        <f aca="false">IF(K16&lt;0,0,K16)</f>
        <v>0</v>
      </c>
      <c r="M16" s="49" t="n">
        <f aca="false">K16*'[1]Parameter Form OB'!P15</f>
        <v>-6.69722222222223</v>
      </c>
      <c r="N16" s="49" t="n">
        <f aca="false">K16*'[1]Parameter Form OB'!Q15</f>
        <v>-6.69722222222223</v>
      </c>
      <c r="O16" s="49" t="n">
        <f aca="false">K16*'[1]Parameter Form OB'!R15</f>
        <v>-1.33944444444445</v>
      </c>
      <c r="P16" s="49" t="n">
        <f aca="false">K16*'[1]Parameter Form OB'!S15</f>
        <v>-4.40103174603175</v>
      </c>
      <c r="Q16" s="49" t="n">
        <f aca="false">$K$15*'[1]Parameter Form OB'!T15</f>
        <v>0</v>
      </c>
      <c r="S16" s="6" t="s">
        <v>65</v>
      </c>
      <c r="T16" s="247" t="n">
        <v>86.0833333333333</v>
      </c>
      <c r="U16" s="248" t="n">
        <v>90.8333333333332</v>
      </c>
      <c r="V16" s="248" t="n">
        <v>99.75</v>
      </c>
      <c r="W16" s="249" t="n">
        <f aca="false">SUM(T16:V16)</f>
        <v>276.666666666667</v>
      </c>
      <c r="X16" s="250" t="n">
        <f aca="false">W16/3</f>
        <v>92.2222222222222</v>
      </c>
      <c r="Y16" s="37"/>
      <c r="Z16" s="53" t="n">
        <f aca="false">X16/28*$Z$14</f>
        <v>19.7619047619048</v>
      </c>
      <c r="AA16" s="54" t="n">
        <f aca="false">X16/28*3</f>
        <v>9.88095238095238</v>
      </c>
      <c r="AB16" s="55" t="n">
        <f aca="false">X16+Z16-C16+AA16</f>
        <v>-19.1349206349207</v>
      </c>
      <c r="AC16" s="37"/>
      <c r="AD16" s="56" t="n">
        <f aca="false">H16-AB16</f>
        <v>209.206349206349</v>
      </c>
      <c r="AE16" s="57" t="n">
        <f aca="false">-AD16/H16</f>
        <v>-1.10067226188985</v>
      </c>
      <c r="AF16" s="37"/>
      <c r="AG16" s="59" t="n">
        <f aca="false">(C16-AA16+K16-X16)/X16*28</f>
        <v>6.00000000000001</v>
      </c>
    </row>
    <row r="17" s="6" customFormat="true" ht="12.75" hidden="false" customHeight="false" outlineLevel="0" collapsed="false">
      <c r="A17" s="6" t="s">
        <v>66</v>
      </c>
      <c r="B17" s="41" t="s">
        <v>67</v>
      </c>
      <c r="C17" s="240" t="n">
        <v>20</v>
      </c>
      <c r="D17" s="43" t="n">
        <v>0</v>
      </c>
      <c r="E17" s="45" t="n">
        <v>24</v>
      </c>
      <c r="F17" s="45" t="n">
        <f aca="false">E17/28*$F$11</f>
        <v>12</v>
      </c>
      <c r="G17" s="45" t="n">
        <f aca="false">E17/28*$G$11</f>
        <v>2.57142857142857</v>
      </c>
      <c r="H17" s="45" t="n">
        <f aca="false">E17+F17+G17-C17</f>
        <v>18.5714285714286</v>
      </c>
      <c r="I17" s="46"/>
      <c r="J17" s="246" t="n">
        <v>-1.63814102564103</v>
      </c>
      <c r="K17" s="47" t="n">
        <f aca="false">H17+(H17*J17)</f>
        <v>-11.8511904761905</v>
      </c>
      <c r="L17" s="242" t="n">
        <f aca="false">IF(K17&lt;0,0,K17)</f>
        <v>0</v>
      </c>
      <c r="M17" s="49" t="n">
        <f aca="false">K17*'[1]Parameter Form OB'!P16</f>
        <v>-5.57005952380952</v>
      </c>
      <c r="N17" s="49" t="n">
        <f aca="false">K17*'[1]Parameter Form OB'!Q16</f>
        <v>-5.45154761904762</v>
      </c>
      <c r="O17" s="49" t="n">
        <f aca="false">K17*'[1]Parameter Form OB'!R16</f>
        <v>-0.829583333333333</v>
      </c>
      <c r="P17" s="49" t="n">
        <f aca="false">K17*'[1]Parameter Form OB'!S16</f>
        <v>-0</v>
      </c>
      <c r="Q17" s="49" t="n">
        <f aca="false">$K$15*'[1]Parameter Form OB'!T16</f>
        <v>0</v>
      </c>
      <c r="S17" s="6" t="s">
        <v>68</v>
      </c>
      <c r="T17" s="247" t="n">
        <v>10</v>
      </c>
      <c r="U17" s="248" t="n">
        <v>6.08333333333333</v>
      </c>
      <c r="V17" s="248" t="n">
        <v>2.41666666666667</v>
      </c>
      <c r="W17" s="249" t="n">
        <f aca="false">SUM(T17:V17)</f>
        <v>18.5</v>
      </c>
      <c r="X17" s="250" t="n">
        <f aca="false">W17/3</f>
        <v>6.16666666666667</v>
      </c>
      <c r="Y17" s="37"/>
      <c r="Z17" s="53" t="n">
        <f aca="false">X17/28*$Z$14</f>
        <v>1.32142857142857</v>
      </c>
      <c r="AA17" s="54" t="n">
        <f aca="false">X17/28*3</f>
        <v>0.660714285714286</v>
      </c>
      <c r="AB17" s="55" t="n">
        <f aca="false">X17+Z17-C17+AA17</f>
        <v>-11.8511904761905</v>
      </c>
      <c r="AC17" s="37"/>
      <c r="AD17" s="56" t="n">
        <f aca="false">H17-AB17</f>
        <v>30.422619047619</v>
      </c>
      <c r="AE17" s="57" t="n">
        <f aca="false">-AD17/H17</f>
        <v>-1.63814102564103</v>
      </c>
      <c r="AF17" s="37"/>
      <c r="AG17" s="59" t="n">
        <f aca="false">(C17-AA17+K17-X17)/X17*28</f>
        <v>6.00000000000001</v>
      </c>
    </row>
    <row r="18" s="6" customFormat="true" ht="12.75" hidden="false" customHeight="false" outlineLevel="0" collapsed="false">
      <c r="B18" s="41" t="s">
        <v>243</v>
      </c>
      <c r="C18" s="240" t="n">
        <v>58</v>
      </c>
      <c r="D18" s="43" t="n">
        <v>0</v>
      </c>
      <c r="E18" s="45" t="n">
        <v>53</v>
      </c>
      <c r="F18" s="45" t="n">
        <f aca="false">E18/28*$F$11</f>
        <v>26.5</v>
      </c>
      <c r="G18" s="45" t="n">
        <f aca="false">E18/28*$G$11</f>
        <v>5.67857142857143</v>
      </c>
      <c r="H18" s="45" t="n">
        <f aca="false">E18+F18+G18-C18</f>
        <v>27.1785714285714</v>
      </c>
      <c r="I18" s="46"/>
      <c r="J18" s="251" t="n">
        <v>0.121495838808589</v>
      </c>
      <c r="K18" s="47" t="n">
        <f aca="false">H18+(H18*J18)</f>
        <v>30.4806547619049</v>
      </c>
      <c r="L18" s="242" t="n">
        <f aca="false">IF(K18&lt;0,0,K18)</f>
        <v>30.4806547619049</v>
      </c>
      <c r="M18" s="49" t="n">
        <f aca="false">K18*'[1]Parameter Form OB'!P17</f>
        <v>10.6682291666667</v>
      </c>
      <c r="N18" s="49" t="n">
        <f aca="false">K18*'[1]Parameter Form OB'!Q17</f>
        <v>10.6682291666667</v>
      </c>
      <c r="O18" s="49" t="n">
        <f aca="false">K18*'[1]Parameter Form OB'!R17</f>
        <v>2.13364583333334</v>
      </c>
      <c r="P18" s="49" t="n">
        <f aca="false">K18*'[1]Parameter Form OB'!S17</f>
        <v>7.01055059523812</v>
      </c>
      <c r="Q18" s="49"/>
      <c r="T18" s="247" t="n">
        <v>60.0833333333333</v>
      </c>
      <c r="U18" s="248" t="n">
        <v>67.8541666666667</v>
      </c>
      <c r="V18" s="248" t="n">
        <v>72.9375000000002</v>
      </c>
      <c r="W18" s="249" t="n">
        <f aca="false">SUM(T18:V18)</f>
        <v>200.875</v>
      </c>
      <c r="X18" s="250" t="n">
        <f aca="false">W18/3</f>
        <v>66.9583333333334</v>
      </c>
      <c r="Y18" s="37"/>
      <c r="Z18" s="53" t="n">
        <f aca="false">X18/28*$Z$14</f>
        <v>14.3482142857143</v>
      </c>
      <c r="AA18" s="54" t="n">
        <f aca="false">X18/28*3</f>
        <v>7.17410714285715</v>
      </c>
      <c r="AB18" s="55" t="n">
        <f aca="false">X18+Z18-C18+AA18</f>
        <v>30.4806547619049</v>
      </c>
      <c r="AC18" s="37"/>
      <c r="AD18" s="56" t="n">
        <f aca="false">H18-AB18</f>
        <v>-3.30208333333344</v>
      </c>
      <c r="AE18" s="57" t="n">
        <f aca="false">-AD18/H18</f>
        <v>0.121495838808589</v>
      </c>
      <c r="AF18" s="37"/>
      <c r="AG18" s="59" t="n">
        <f aca="false">(C18-AA18+K18-X18)/X18*28</f>
        <v>6</v>
      </c>
    </row>
    <row r="19" s="6" customFormat="true" ht="12.75" hidden="false" customHeight="false" outlineLevel="0" collapsed="false">
      <c r="A19" s="6" t="s">
        <v>70</v>
      </c>
      <c r="B19" s="41" t="s">
        <v>71</v>
      </c>
      <c r="C19" s="240" t="n">
        <v>0</v>
      </c>
      <c r="D19" s="43" t="n">
        <v>0</v>
      </c>
      <c r="E19" s="45" t="n">
        <v>352</v>
      </c>
      <c r="F19" s="45" t="n">
        <f aca="false">E19/28*$F$11</f>
        <v>176</v>
      </c>
      <c r="G19" s="45" t="n">
        <f aca="false">E19/28*$G$11</f>
        <v>37.7142857142857</v>
      </c>
      <c r="H19" s="45" t="n">
        <f aca="false">E19+F19+G19-C19</f>
        <v>565.714285714286</v>
      </c>
      <c r="I19" s="46"/>
      <c r="J19" s="251" t="n">
        <v>-0.702632225028058</v>
      </c>
      <c r="K19" s="47" t="n">
        <f aca="false">H19+(H19*J19)</f>
        <v>168.225198412698</v>
      </c>
      <c r="L19" s="242" t="n">
        <f aca="false">IF(K19&lt;0,0,K19)</f>
        <v>168.225198412698</v>
      </c>
      <c r="M19" s="49" t="n">
        <f aca="false">K19*'[1]Parameter Form OB'!P17</f>
        <v>58.8788194444444</v>
      </c>
      <c r="N19" s="49" t="n">
        <f aca="false">K19*'[1]Parameter Form OB'!Q17</f>
        <v>58.8788194444444</v>
      </c>
      <c r="O19" s="49" t="n">
        <f aca="false">K19*'[1]Parameter Form OB'!R17</f>
        <v>11.7757638888889</v>
      </c>
      <c r="P19" s="49" t="n">
        <f aca="false">K19*'[1]Parameter Form OB'!S17</f>
        <v>38.6917956349206</v>
      </c>
      <c r="Q19" s="49" t="n">
        <f aca="false">$K$15*'[1]Parameter Form OB'!T17</f>
        <v>0</v>
      </c>
      <c r="S19" s="6" t="s">
        <v>72</v>
      </c>
      <c r="T19" s="247" t="n">
        <v>127.583333333333</v>
      </c>
      <c r="U19" s="248" t="n">
        <v>119.875</v>
      </c>
      <c r="V19" s="248" t="n">
        <v>134.458333333333</v>
      </c>
      <c r="W19" s="249" t="n">
        <f aca="false">SUM(T19:V19)</f>
        <v>381.916666666667</v>
      </c>
      <c r="X19" s="250" t="n">
        <f aca="false">W19/3</f>
        <v>127.305555555556</v>
      </c>
      <c r="Y19" s="37"/>
      <c r="Z19" s="53" t="n">
        <f aca="false">X19/28*$Z$14</f>
        <v>27.2797619047619</v>
      </c>
      <c r="AA19" s="54" t="n">
        <f aca="false">X19/28*3</f>
        <v>13.6398809523809</v>
      </c>
      <c r="AB19" s="55" t="n">
        <f aca="false">X19+Z19-C19+AA19</f>
        <v>168.225198412698</v>
      </c>
      <c r="AC19" s="37"/>
      <c r="AD19" s="56" t="n">
        <f aca="false">H19-AB19</f>
        <v>397.489087301587</v>
      </c>
      <c r="AE19" s="57" t="n">
        <f aca="false">-AD19/H19</f>
        <v>-0.702632225028058</v>
      </c>
      <c r="AF19" s="37"/>
      <c r="AG19" s="59" t="n">
        <f aca="false">(C19-AA19+K19-X19)/X19*28</f>
        <v>5.99999999999999</v>
      </c>
    </row>
    <row r="20" s="6" customFormat="true" ht="12.75" hidden="false" customHeight="false" outlineLevel="0" collapsed="false">
      <c r="A20" s="6" t="s">
        <v>73</v>
      </c>
      <c r="B20" s="41" t="s">
        <v>74</v>
      </c>
      <c r="C20" s="240" t="n">
        <v>44</v>
      </c>
      <c r="D20" s="43" t="n">
        <v>0</v>
      </c>
      <c r="E20" s="45" t="n">
        <v>189</v>
      </c>
      <c r="F20" s="45" t="n">
        <f aca="false">E20/28*$F$11</f>
        <v>94.5</v>
      </c>
      <c r="G20" s="45" t="n">
        <f aca="false">E20/28*$G$11</f>
        <v>20.25</v>
      </c>
      <c r="H20" s="45" t="n">
        <f aca="false">E20+F20+G20-C20</f>
        <v>259.75</v>
      </c>
      <c r="I20" s="46"/>
      <c r="J20" s="251" t="n">
        <v>-1.02468796309027</v>
      </c>
      <c r="K20" s="47" t="n">
        <f aca="false">H20+(H20*J20)</f>
        <v>-6.41269841269843</v>
      </c>
      <c r="L20" s="242" t="n">
        <f aca="false">IF(K20&lt;0,0,K20)</f>
        <v>0</v>
      </c>
      <c r="M20" s="49" t="n">
        <f aca="false">K20*'[1]Parameter Form OB'!P18</f>
        <v>-2.24444444444445</v>
      </c>
      <c r="N20" s="49" t="n">
        <f aca="false">K20*'[1]Parameter Form OB'!Q18</f>
        <v>-2.24444444444445</v>
      </c>
      <c r="O20" s="49" t="n">
        <f aca="false">K20*'[1]Parameter Form OB'!R18</f>
        <v>-0.44888888888889</v>
      </c>
      <c r="P20" s="49" t="n">
        <f aca="false">K20*'[1]Parameter Form OB'!S18</f>
        <v>-1.47492063492064</v>
      </c>
      <c r="Q20" s="49" t="n">
        <f aca="false">$K$15*'[1]Parameter Form OB'!T18</f>
        <v>0</v>
      </c>
      <c r="S20" s="6" t="s">
        <v>75</v>
      </c>
      <c r="T20" s="247" t="n">
        <v>19.75</v>
      </c>
      <c r="U20" s="248" t="n">
        <v>30.6666666666667</v>
      </c>
      <c r="V20" s="248" t="n">
        <v>34.9166666666667</v>
      </c>
      <c r="W20" s="249" t="n">
        <f aca="false">SUM(T20:V20)</f>
        <v>85.3333333333333</v>
      </c>
      <c r="X20" s="250" t="n">
        <f aca="false">W20/3</f>
        <v>28.4444444444444</v>
      </c>
      <c r="Y20" s="37"/>
      <c r="Z20" s="53" t="n">
        <f aca="false">X20/28*$Z$14</f>
        <v>6.0952380952381</v>
      </c>
      <c r="AA20" s="54" t="n">
        <f aca="false">X20/28*3</f>
        <v>3.04761904761905</v>
      </c>
      <c r="AB20" s="55" t="n">
        <f aca="false">X20+Z20-C20+AA20</f>
        <v>-6.41269841269841</v>
      </c>
      <c r="AC20" s="37"/>
      <c r="AD20" s="56" t="n">
        <f aca="false">H20-AB20</f>
        <v>266.162698412698</v>
      </c>
      <c r="AE20" s="57" t="n">
        <f aca="false">-AD20/H20</f>
        <v>-1.02468796309027</v>
      </c>
      <c r="AF20" s="37"/>
      <c r="AG20" s="59" t="n">
        <f aca="false">(C20-AA20+K20-X20)/X20*28</f>
        <v>5.99999999999998</v>
      </c>
    </row>
    <row r="21" s="6" customFormat="true" ht="12.75" hidden="false" customHeight="false" outlineLevel="0" collapsed="false">
      <c r="A21" s="6" t="s">
        <v>76</v>
      </c>
      <c r="B21" s="41" t="s">
        <v>77</v>
      </c>
      <c r="C21" s="240" t="n">
        <v>114</v>
      </c>
      <c r="D21" s="43" t="n">
        <v>0</v>
      </c>
      <c r="E21" s="45" t="n">
        <v>114</v>
      </c>
      <c r="F21" s="45" t="n">
        <f aca="false">E21/28*$F$11</f>
        <v>57</v>
      </c>
      <c r="G21" s="45" t="n">
        <f aca="false">E21/28*$G$11</f>
        <v>12.2142857142857</v>
      </c>
      <c r="H21" s="45" t="n">
        <f aca="false">E21+F21+G21-C21</f>
        <v>69.2142857142857</v>
      </c>
      <c r="I21" s="46"/>
      <c r="J21" s="251" t="n">
        <v>4.62454850361197</v>
      </c>
      <c r="K21" s="47" t="n">
        <f aca="false">H21+(H21*J21)</f>
        <v>389.299107142857</v>
      </c>
      <c r="L21" s="242" t="n">
        <f aca="false">IF(K21&lt;0,0,K21)</f>
        <v>389.299107142857</v>
      </c>
      <c r="M21" s="49" t="n">
        <f aca="false">K21*'[1]Parameter Form OB'!P19</f>
        <v>136.2546875</v>
      </c>
      <c r="N21" s="49" t="n">
        <f aca="false">K21*'[1]Parameter Form OB'!Q19</f>
        <v>136.2546875</v>
      </c>
      <c r="O21" s="49" t="n">
        <f aca="false">K21*'[1]Parameter Form OB'!R19</f>
        <v>27.2509375</v>
      </c>
      <c r="P21" s="49" t="n">
        <f aca="false">K21*'[1]Parameter Form OB'!S19</f>
        <v>89.5387946428572</v>
      </c>
      <c r="Q21" s="49" t="n">
        <f aca="false">$K$15*'[1]Parameter Form OB'!T19</f>
        <v>0</v>
      </c>
      <c r="S21" s="6" t="s">
        <v>78</v>
      </c>
      <c r="T21" s="247" t="n">
        <v>355.958333333333</v>
      </c>
      <c r="U21" s="248" t="n">
        <v>330.958333333333</v>
      </c>
      <c r="V21" s="248" t="n">
        <v>455.708333333334</v>
      </c>
      <c r="W21" s="249" t="n">
        <f aca="false">SUM(T21:V21)</f>
        <v>1142.625</v>
      </c>
      <c r="X21" s="250" t="n">
        <f aca="false">W21/3</f>
        <v>380.875</v>
      </c>
      <c r="Y21" s="37"/>
      <c r="Z21" s="53" t="n">
        <f aca="false">X21/28*$Z$14</f>
        <v>81.6160714285715</v>
      </c>
      <c r="AA21" s="54" t="n">
        <f aca="false">X21/28*3</f>
        <v>40.8080357142857</v>
      </c>
      <c r="AB21" s="55" t="n">
        <f aca="false">X21+Z21-C21+AA21</f>
        <v>389.299107142857</v>
      </c>
      <c r="AC21" s="37"/>
      <c r="AD21" s="56" t="n">
        <f aca="false">H21-AB21</f>
        <v>-320.084821428572</v>
      </c>
      <c r="AE21" s="57" t="n">
        <f aca="false">-AD21/H21</f>
        <v>4.62454850361197</v>
      </c>
      <c r="AF21" s="37"/>
      <c r="AG21" s="59" t="n">
        <f aca="false">(C21-AA21+K21-X21)/X21*28</f>
        <v>6</v>
      </c>
    </row>
    <row r="22" s="6" customFormat="true" ht="12.75" hidden="false" customHeight="false" outlineLevel="0" collapsed="false">
      <c r="A22" s="6" t="s">
        <v>79</v>
      </c>
      <c r="B22" s="41" t="s">
        <v>80</v>
      </c>
      <c r="C22" s="240" t="n">
        <v>123</v>
      </c>
      <c r="D22" s="43" t="n">
        <v>0</v>
      </c>
      <c r="E22" s="45" t="n">
        <v>54</v>
      </c>
      <c r="F22" s="45" t="n">
        <f aca="false">E22/28*$F$11</f>
        <v>27</v>
      </c>
      <c r="G22" s="45" t="n">
        <f aca="false">E22/28*$G$11</f>
        <v>5.78571428571429</v>
      </c>
      <c r="H22" s="45" t="n">
        <f aca="false">E22+F22+G22-C22</f>
        <v>-36.2142857142857</v>
      </c>
      <c r="I22" s="46"/>
      <c r="J22" s="251" t="n">
        <v>-0.364562787639711</v>
      </c>
      <c r="K22" s="47" t="n">
        <f aca="false">H22+(H22*J22)</f>
        <v>-23.0119047619048</v>
      </c>
      <c r="L22" s="242" t="n">
        <f aca="false">IF(K22&lt;0,0,K22)</f>
        <v>0</v>
      </c>
      <c r="M22" s="49" t="n">
        <f aca="false">K22*'[1]Parameter Form OB'!P20</f>
        <v>-8.05416666666667</v>
      </c>
      <c r="N22" s="49" t="n">
        <f aca="false">K22*'[1]Parameter Form OB'!Q20</f>
        <v>-8.05416666666667</v>
      </c>
      <c r="O22" s="49" t="n">
        <f aca="false">K22*'[1]Parameter Form OB'!R20</f>
        <v>-1.61083333333333</v>
      </c>
      <c r="P22" s="49" t="n">
        <f aca="false">K22*'[1]Parameter Form OB'!S20</f>
        <v>-5.2927380952381</v>
      </c>
      <c r="Q22" s="49" t="n">
        <f aca="false">$K$15*'[1]Parameter Form OB'!T20</f>
        <v>0</v>
      </c>
      <c r="S22" s="6" t="s">
        <v>81</v>
      </c>
      <c r="T22" s="247" t="n">
        <v>70.75</v>
      </c>
      <c r="U22" s="248" t="n">
        <v>66.5833333333333</v>
      </c>
      <c r="V22" s="248" t="n">
        <v>89.6666666666667</v>
      </c>
      <c r="W22" s="249" t="n">
        <f aca="false">SUM(T22:V22)</f>
        <v>227</v>
      </c>
      <c r="X22" s="250" t="n">
        <f aca="false">W22/3</f>
        <v>75.6666666666667</v>
      </c>
      <c r="Y22" s="37"/>
      <c r="Z22" s="53" t="n">
        <f aca="false">X22/28*$Z$14</f>
        <v>16.2142857142857</v>
      </c>
      <c r="AA22" s="54" t="n">
        <f aca="false">X22/28*3</f>
        <v>8.10714285714286</v>
      </c>
      <c r="AB22" s="55" t="n">
        <f aca="false">X22+Z22-C22+AA22</f>
        <v>-23.0119047619048</v>
      </c>
      <c r="AC22" s="37"/>
      <c r="AD22" s="56" t="n">
        <f aca="false">H22-AB22</f>
        <v>-13.2023809523809</v>
      </c>
      <c r="AE22" s="57" t="n">
        <f aca="false">-AD22/H22</f>
        <v>-0.364562787639711</v>
      </c>
      <c r="AF22" s="37"/>
      <c r="AG22" s="59" t="n">
        <f aca="false">(C22-AA22+K22-X22)/X22*28</f>
        <v>6</v>
      </c>
    </row>
    <row r="23" s="6" customFormat="true" ht="12.75" hidden="false" customHeight="false" outlineLevel="0" collapsed="false">
      <c r="A23" s="6" t="s">
        <v>82</v>
      </c>
      <c r="B23" s="41" t="s">
        <v>83</v>
      </c>
      <c r="C23" s="240" t="n">
        <v>28</v>
      </c>
      <c r="D23" s="43" t="n">
        <v>0</v>
      </c>
      <c r="E23" s="45" t="n">
        <v>28</v>
      </c>
      <c r="F23" s="45" t="n">
        <f aca="false">E23/28*$F$11</f>
        <v>14</v>
      </c>
      <c r="G23" s="45" t="n">
        <f aca="false">E23/28*$G$11</f>
        <v>3</v>
      </c>
      <c r="H23" s="45" t="n">
        <f aca="false">E23+F23+G23-C23</f>
        <v>17</v>
      </c>
      <c r="I23" s="46"/>
      <c r="J23" s="251" t="n">
        <v>-2.01225490196078</v>
      </c>
      <c r="K23" s="47" t="n">
        <f aca="false">H23+(H23*J23)</f>
        <v>-17.2083333333333</v>
      </c>
      <c r="L23" s="242" t="n">
        <f aca="false">IF(K23&lt;0,0,K23)</f>
        <v>0</v>
      </c>
      <c r="M23" s="49" t="n">
        <f aca="false">K23*'[1]Parameter Form OB'!P21</f>
        <v>-8.08791666666667</v>
      </c>
      <c r="N23" s="49" t="n">
        <f aca="false">K23*'[1]Parameter Form OB'!Q21</f>
        <v>-7.91583333333333</v>
      </c>
      <c r="O23" s="49" t="n">
        <f aca="false">K23*'[1]Parameter Form OB'!R21</f>
        <v>-1.20458333333333</v>
      </c>
      <c r="P23" s="49" t="n">
        <f aca="false">K23*'[1]Parameter Form OB'!S21</f>
        <v>-0</v>
      </c>
      <c r="Q23" s="49" t="n">
        <f aca="false">$K$15*'[1]Parameter Form OB'!T21</f>
        <v>0</v>
      </c>
      <c r="S23" s="6" t="s">
        <v>84</v>
      </c>
      <c r="T23" s="247" t="n">
        <v>4.58333333333333</v>
      </c>
      <c r="U23" s="248" t="n">
        <v>15</v>
      </c>
      <c r="V23" s="248" t="n">
        <v>4.91666666666667</v>
      </c>
      <c r="W23" s="249" t="n">
        <f aca="false">SUM(T23:V23)</f>
        <v>24.5</v>
      </c>
      <c r="X23" s="250" t="n">
        <f aca="false">W23/3</f>
        <v>8.16666666666667</v>
      </c>
      <c r="Y23" s="37"/>
      <c r="Z23" s="53" t="n">
        <f aca="false">X23/28*$Z$14</f>
        <v>1.75</v>
      </c>
      <c r="AA23" s="54" t="n">
        <f aca="false">X23/28*3</f>
        <v>0.875</v>
      </c>
      <c r="AB23" s="55" t="n">
        <f aca="false">X23+Z23-C23+AA23</f>
        <v>-17.2083333333333</v>
      </c>
      <c r="AC23" s="37"/>
      <c r="AD23" s="56" t="n">
        <f aca="false">H23-AB23</f>
        <v>34.2083333333333</v>
      </c>
      <c r="AE23" s="57" t="n">
        <f aca="false">-AD23/H23</f>
        <v>-2.01225490196078</v>
      </c>
      <c r="AF23" s="37"/>
      <c r="AG23" s="59" t="n">
        <f aca="false">(C23-AA23+K23-X23)/X23*28</f>
        <v>6</v>
      </c>
    </row>
    <row r="24" s="6" customFormat="true" ht="12.75" hidden="false" customHeight="false" outlineLevel="0" collapsed="false">
      <c r="A24" s="6" t="s">
        <v>85</v>
      </c>
      <c r="B24" s="41" t="s">
        <v>86</v>
      </c>
      <c r="C24" s="240" t="n">
        <v>188</v>
      </c>
      <c r="D24" s="43" t="n">
        <v>0</v>
      </c>
      <c r="E24" s="45" t="n">
        <v>396</v>
      </c>
      <c r="F24" s="45" t="n">
        <f aca="false">E24/28*$F$11</f>
        <v>198</v>
      </c>
      <c r="G24" s="45" t="n">
        <f aca="false">E24/28*$G$11</f>
        <v>42.4285714285714</v>
      </c>
      <c r="H24" s="45" t="n">
        <f aca="false">E24+F24+G24-C24</f>
        <v>448.428571428571</v>
      </c>
      <c r="I24" s="46"/>
      <c r="J24" s="251" t="n">
        <v>-0.048653145021414</v>
      </c>
      <c r="K24" s="47" t="n">
        <f aca="false">H24+(H24*J24)</f>
        <v>426.611111111112</v>
      </c>
      <c r="L24" s="242" t="n">
        <f aca="false">IF(K24&lt;0,0,K24)</f>
        <v>426.611111111112</v>
      </c>
      <c r="M24" s="49" t="n">
        <f aca="false">K24*'[1]Parameter Form OB'!P22</f>
        <v>149.313888888889</v>
      </c>
      <c r="N24" s="49" t="n">
        <f aca="false">K24*'[1]Parameter Form OB'!Q22</f>
        <v>149.313888888889</v>
      </c>
      <c r="O24" s="49" t="n">
        <f aca="false">K24*'[1]Parameter Form OB'!R22</f>
        <v>29.8627777777778</v>
      </c>
      <c r="P24" s="49" t="n">
        <f aca="false">K24*'[1]Parameter Form OB'!S22</f>
        <v>98.1205555555557</v>
      </c>
      <c r="Q24" s="49" t="n">
        <f aca="false">$K$15*'[1]Parameter Form OB'!T22</f>
        <v>0</v>
      </c>
      <c r="S24" s="6" t="s">
        <v>87</v>
      </c>
      <c r="T24" s="247" t="n">
        <v>528.708333333334</v>
      </c>
      <c r="U24" s="248" t="n">
        <v>372.5</v>
      </c>
      <c r="V24" s="248" t="n">
        <v>494.125000000001</v>
      </c>
      <c r="W24" s="249" t="n">
        <f aca="false">SUM(T24:V24)</f>
        <v>1395.33333333333</v>
      </c>
      <c r="X24" s="250" t="n">
        <f aca="false">W24/3</f>
        <v>465.111111111112</v>
      </c>
      <c r="Y24" s="37"/>
      <c r="Z24" s="53" t="n">
        <f aca="false">X24/28*$Z$14</f>
        <v>99.6666666666667</v>
      </c>
      <c r="AA24" s="54" t="n">
        <f aca="false">X24/28*3</f>
        <v>49.8333333333334</v>
      </c>
      <c r="AB24" s="55" t="n">
        <f aca="false">X24+Z24-C24+AA24</f>
        <v>426.611111111112</v>
      </c>
      <c r="AC24" s="37"/>
      <c r="AD24" s="56" t="n">
        <f aca="false">H24-AB24</f>
        <v>21.8174603174598</v>
      </c>
      <c r="AE24" s="57" t="n">
        <f aca="false">-AD24/H24</f>
        <v>-0.048653145021414</v>
      </c>
      <c r="AF24" s="37"/>
      <c r="AG24" s="59" t="n">
        <f aca="false">(C24-AA24+K24-X24)/X24*28</f>
        <v>6</v>
      </c>
    </row>
    <row r="25" s="6" customFormat="true" ht="12.75" hidden="false" customHeight="false" outlineLevel="0" collapsed="false">
      <c r="A25" s="6" t="s">
        <v>88</v>
      </c>
      <c r="B25" s="41" t="s">
        <v>89</v>
      </c>
      <c r="C25" s="240" t="n">
        <v>216</v>
      </c>
      <c r="D25" s="43" t="n">
        <v>0</v>
      </c>
      <c r="E25" s="45" t="n">
        <v>425</v>
      </c>
      <c r="F25" s="45" t="n">
        <f aca="false">E25/28*$F$11</f>
        <v>212.5</v>
      </c>
      <c r="G25" s="45" t="n">
        <f aca="false">E25/28*$G$11</f>
        <v>45.5357142857143</v>
      </c>
      <c r="H25" s="45" t="n">
        <f aca="false">E25+F25+G25-C25</f>
        <v>467.035714285714</v>
      </c>
      <c r="I25" s="46"/>
      <c r="J25" s="251" t="n">
        <v>-0.762137510302227</v>
      </c>
      <c r="K25" s="47" t="n">
        <f aca="false">H25+(H25*J25)</f>
        <v>111.090277777778</v>
      </c>
      <c r="L25" s="242" t="n">
        <f aca="false">IF(K25&lt;0,0,K25)</f>
        <v>111.090277777778</v>
      </c>
      <c r="M25" s="49" t="n">
        <f aca="false">K25*'[1]Parameter Form OB'!P23</f>
        <v>38.8815972222222</v>
      </c>
      <c r="N25" s="49" t="n">
        <f aca="false">K25*'[1]Parameter Form OB'!Q23</f>
        <v>38.8815972222222</v>
      </c>
      <c r="O25" s="49" t="n">
        <f aca="false">K25*'[1]Parameter Form OB'!R23</f>
        <v>7.77631944444445</v>
      </c>
      <c r="P25" s="49" t="n">
        <f aca="false">K25*'[1]Parameter Form OB'!S23</f>
        <v>25.5507638888889</v>
      </c>
      <c r="Q25" s="49" t="n">
        <f aca="false">$K$15*'[1]Parameter Form OB'!T23</f>
        <v>0</v>
      </c>
      <c r="S25" s="6" t="s">
        <v>90</v>
      </c>
      <c r="T25" s="247" t="n">
        <v>219.916666666667</v>
      </c>
      <c r="U25" s="248" t="n">
        <v>278.25</v>
      </c>
      <c r="V25" s="248" t="n">
        <v>244.416666666667</v>
      </c>
      <c r="W25" s="249" t="n">
        <f aca="false">SUM(T25:V25)</f>
        <v>742.583333333334</v>
      </c>
      <c r="X25" s="250" t="n">
        <f aca="false">W25/3</f>
        <v>247.527777777778</v>
      </c>
      <c r="Y25" s="37"/>
      <c r="Z25" s="53" t="n">
        <f aca="false">X25/28*$Z$14</f>
        <v>53.0416666666667</v>
      </c>
      <c r="AA25" s="54" t="n">
        <f aca="false">X25/28*3</f>
        <v>26.5208333333333</v>
      </c>
      <c r="AB25" s="55" t="n">
        <f aca="false">X25+Z25-C25+AA25</f>
        <v>111.090277777778</v>
      </c>
      <c r="AC25" s="37"/>
      <c r="AD25" s="56" t="n">
        <f aca="false">H25-AB25</f>
        <v>355.945436507937</v>
      </c>
      <c r="AE25" s="57" t="n">
        <f aca="false">-AD25/H25</f>
        <v>-0.762137510302227</v>
      </c>
      <c r="AF25" s="37"/>
      <c r="AG25" s="59" t="n">
        <f aca="false">(C25-AA25+K25-X25)/X25*28</f>
        <v>6</v>
      </c>
    </row>
    <row r="26" s="6" customFormat="true" ht="12.75" hidden="false" customHeight="false" outlineLevel="0" collapsed="false">
      <c r="A26" s="6" t="s">
        <v>91</v>
      </c>
      <c r="B26" s="41" t="s">
        <v>92</v>
      </c>
      <c r="C26" s="240" t="n">
        <v>19</v>
      </c>
      <c r="D26" s="43" t="n">
        <v>0</v>
      </c>
      <c r="E26" s="45" t="n">
        <v>55</v>
      </c>
      <c r="F26" s="45" t="n">
        <f aca="false">E26/28*$F$11</f>
        <v>27.5</v>
      </c>
      <c r="G26" s="45" t="n">
        <f aca="false">E26/28*$G$11</f>
        <v>5.89285714285714</v>
      </c>
      <c r="H26" s="45" t="n">
        <f aca="false">E26+F26+G26-C26</f>
        <v>69.3928571428571</v>
      </c>
      <c r="I26" s="46"/>
      <c r="J26" s="251" t="n">
        <v>-0.711514267741751</v>
      </c>
      <c r="K26" s="47" t="n">
        <f aca="false">H26+(H26*J26)</f>
        <v>20.0188492063492</v>
      </c>
      <c r="L26" s="242" t="n">
        <f aca="false">IF(K26&lt;0,0,K26)</f>
        <v>20.0188492063492</v>
      </c>
      <c r="M26" s="49" t="n">
        <f aca="false">K26*'[1]Parameter Form OB'!P24</f>
        <v>9.40885912698413</v>
      </c>
      <c r="N26" s="49" t="n">
        <f aca="false">K26*'[1]Parameter Form OB'!Q24</f>
        <v>9.20867063492064</v>
      </c>
      <c r="O26" s="49" t="n">
        <f aca="false">K26*'[1]Parameter Form OB'!R24</f>
        <v>1.40131944444445</v>
      </c>
      <c r="P26" s="49" t="n">
        <f aca="false">K26*'[1]Parameter Form OB'!S24</f>
        <v>0</v>
      </c>
      <c r="Q26" s="49" t="n">
        <f aca="false">$K$15*'[1]Parameter Form OB'!T24</f>
        <v>0</v>
      </c>
      <c r="S26" s="6" t="s">
        <v>93</v>
      </c>
      <c r="T26" s="247" t="n">
        <v>22.5</v>
      </c>
      <c r="U26" s="248" t="n">
        <v>35.1666666666667</v>
      </c>
      <c r="V26" s="248" t="n">
        <v>30.9166666666667</v>
      </c>
      <c r="W26" s="249" t="n">
        <f aca="false">SUM(T26:V26)</f>
        <v>88.5833333333333</v>
      </c>
      <c r="X26" s="250" t="n">
        <f aca="false">W26/3</f>
        <v>29.5277777777778</v>
      </c>
      <c r="Y26" s="37"/>
      <c r="Z26" s="53" t="n">
        <f aca="false">X26/28*$Z$14</f>
        <v>6.32738095238095</v>
      </c>
      <c r="AA26" s="54" t="n">
        <f aca="false">X26/28*3</f>
        <v>3.16369047619048</v>
      </c>
      <c r="AB26" s="55" t="n">
        <f aca="false">X26+Z26-C26+AA26</f>
        <v>20.0188492063492</v>
      </c>
      <c r="AC26" s="37"/>
      <c r="AD26" s="56" t="n">
        <f aca="false">H26-AB26</f>
        <v>49.3740079365079</v>
      </c>
      <c r="AE26" s="57" t="n">
        <f aca="false">-AD26/H26</f>
        <v>-0.711514267741751</v>
      </c>
      <c r="AF26" s="37"/>
      <c r="AG26" s="59" t="n">
        <f aca="false">(C26-AA26+K26-X26)/X26*28</f>
        <v>6</v>
      </c>
    </row>
    <row r="27" s="6" customFormat="true" ht="12.75" hidden="false" customHeight="false" outlineLevel="0" collapsed="false">
      <c r="B27" s="41" t="s">
        <v>245</v>
      </c>
      <c r="C27" s="240" t="n">
        <v>150</v>
      </c>
      <c r="D27" s="43" t="n">
        <v>0</v>
      </c>
      <c r="E27" s="45" t="n">
        <v>65</v>
      </c>
      <c r="F27" s="45" t="n">
        <f aca="false">E27/28*$F$11</f>
        <v>32.5</v>
      </c>
      <c r="G27" s="45" t="n">
        <f aca="false">E27/28*$G$11</f>
        <v>6.96428571428572</v>
      </c>
      <c r="H27" s="45" t="n">
        <f aca="false">E27+F27+G27-C27</f>
        <v>-45.5357142857143</v>
      </c>
      <c r="I27" s="46"/>
      <c r="J27" s="251" t="n">
        <v>0.41267973856209</v>
      </c>
      <c r="K27" s="47" t="n">
        <f aca="false">H27+(H27*J27)</f>
        <v>-64.3273809523809</v>
      </c>
      <c r="L27" s="242" t="n">
        <f aca="false">IF(K27&lt;0,0,K27)</f>
        <v>0</v>
      </c>
      <c r="M27" s="49" t="n">
        <f aca="false">K27*'[1]Parameter Form OB'!P25</f>
        <v>-22.5145833333333</v>
      </c>
      <c r="N27" s="49" t="n">
        <f aca="false">K27*'[1]Parameter Form OB'!Q25</f>
        <v>-22.5145833333333</v>
      </c>
      <c r="O27" s="49" t="n">
        <f aca="false">K27*'[1]Parameter Form OB'!R25</f>
        <v>-4.50291666666666</v>
      </c>
      <c r="P27" s="49" t="n">
        <f aca="false">M27*'[1]Parameter Form OB'!S25</f>
        <v>-5.17835416666666</v>
      </c>
      <c r="Q27" s="49"/>
      <c r="T27" s="247" t="n">
        <v>59.375</v>
      </c>
      <c r="U27" s="248" t="n">
        <v>62.2916666666667</v>
      </c>
      <c r="V27" s="248" t="n">
        <v>72.8333333333336</v>
      </c>
      <c r="W27" s="249" t="n">
        <f aca="false">SUM(T27:V27)</f>
        <v>194.5</v>
      </c>
      <c r="X27" s="250" t="n">
        <f aca="false">W27/3</f>
        <v>64.8333333333334</v>
      </c>
      <c r="Y27" s="37"/>
      <c r="Z27" s="53" t="n">
        <f aca="false">X27/28*$Z$14</f>
        <v>13.8928571428572</v>
      </c>
      <c r="AA27" s="54" t="n">
        <f aca="false">X27/28*3</f>
        <v>6.94642857142858</v>
      </c>
      <c r="AB27" s="55" t="n">
        <f aca="false">X27+Z27-C27+AA27</f>
        <v>-64.3273809523809</v>
      </c>
      <c r="AC27" s="37"/>
      <c r="AD27" s="56" t="n">
        <f aca="false">H27-AB27</f>
        <v>18.7916666666666</v>
      </c>
      <c r="AE27" s="57" t="n">
        <f aca="false">-AD27/H27</f>
        <v>0.41267973856209</v>
      </c>
      <c r="AF27" s="37"/>
      <c r="AG27" s="59" t="n">
        <f aca="false">(C27-AA27+K27-X27)/X27*28</f>
        <v>6</v>
      </c>
    </row>
    <row r="28" s="6" customFormat="true" ht="12.75" hidden="false" customHeight="false" outlineLevel="0" collapsed="false">
      <c r="A28" s="6" t="s">
        <v>95</v>
      </c>
      <c r="B28" s="41" t="s">
        <v>96</v>
      </c>
      <c r="C28" s="240" t="n">
        <v>0</v>
      </c>
      <c r="D28" s="43" t="n">
        <v>0</v>
      </c>
      <c r="E28" s="45" t="n">
        <v>131</v>
      </c>
      <c r="F28" s="45" t="n">
        <f aca="false">E28/28*$F$11</f>
        <v>65.5</v>
      </c>
      <c r="G28" s="45" t="n">
        <f aca="false">E28/28*$G$11</f>
        <v>14.0357142857143</v>
      </c>
      <c r="H28" s="45" t="n">
        <f aca="false">E28+F28+G28-C28</f>
        <v>210.535714285714</v>
      </c>
      <c r="I28" s="46"/>
      <c r="J28" s="251" t="n">
        <v>0.0100815191782116</v>
      </c>
      <c r="K28" s="47" t="n">
        <f aca="false">H28+(H28*J28)</f>
        <v>212.658234126984</v>
      </c>
      <c r="L28" s="242" t="n">
        <f aca="false">IF(K28&lt;0,0,K28)</f>
        <v>212.658234126984</v>
      </c>
      <c r="M28" s="49" t="n">
        <f aca="false">K28*'[1]Parameter Form OB'!P25</f>
        <v>74.4303819444445</v>
      </c>
      <c r="N28" s="49" t="n">
        <f aca="false">K28*'[1]Parameter Form OB'!Q25</f>
        <v>74.4303819444445</v>
      </c>
      <c r="O28" s="49" t="n">
        <f aca="false">K28*'[1]Parameter Form OB'!R25</f>
        <v>14.8860763888889</v>
      </c>
      <c r="P28" s="49" t="n">
        <f aca="false">K28*'[1]Parameter Form OB'!S25</f>
        <v>48.9113938492064</v>
      </c>
      <c r="Q28" s="49" t="n">
        <f aca="false">$K$15*'[1]Parameter Form OB'!T25</f>
        <v>0</v>
      </c>
      <c r="S28" s="6" t="s">
        <v>97</v>
      </c>
      <c r="T28" s="247" t="n">
        <v>176.291666666667</v>
      </c>
      <c r="U28" s="248" t="n">
        <v>165.708333333333</v>
      </c>
      <c r="V28" s="248" t="n">
        <v>140.791666666667</v>
      </c>
      <c r="W28" s="249" t="n">
        <f aca="false">SUM(T28:V28)</f>
        <v>482.791666666667</v>
      </c>
      <c r="X28" s="250" t="n">
        <f aca="false">W28/3</f>
        <v>160.930555555556</v>
      </c>
      <c r="Y28" s="37"/>
      <c r="Z28" s="53" t="n">
        <f aca="false">X28/28*$Z$14</f>
        <v>34.4851190476191</v>
      </c>
      <c r="AA28" s="54" t="n">
        <f aca="false">X28/28*3</f>
        <v>17.2425595238095</v>
      </c>
      <c r="AB28" s="55" t="n">
        <f aca="false">X28+Z28-C28+AA28</f>
        <v>212.658234126984</v>
      </c>
      <c r="AC28" s="37"/>
      <c r="AD28" s="56" t="n">
        <f aca="false">H28-AB28</f>
        <v>-2.12251984126991</v>
      </c>
      <c r="AE28" s="57" t="n">
        <f aca="false">-AD28/H28</f>
        <v>0.0100815191782116</v>
      </c>
      <c r="AF28" s="37"/>
      <c r="AG28" s="59" t="n">
        <f aca="false">(C28-AA28+K28-X28)/X28*28</f>
        <v>6</v>
      </c>
    </row>
    <row r="29" s="6" customFormat="true" ht="12.75" hidden="false" customHeight="false" outlineLevel="0" collapsed="false">
      <c r="A29" s="6" t="s">
        <v>98</v>
      </c>
      <c r="B29" s="41" t="s">
        <v>99</v>
      </c>
      <c r="C29" s="240" t="n">
        <v>67</v>
      </c>
      <c r="D29" s="43" t="n">
        <v>0</v>
      </c>
      <c r="E29" s="45" t="n">
        <v>87</v>
      </c>
      <c r="F29" s="45" t="n">
        <f aca="false">E29/28*$F$11</f>
        <v>43.5</v>
      </c>
      <c r="G29" s="45" t="n">
        <f aca="false">E29/28*$G$11</f>
        <v>9.32142857142857</v>
      </c>
      <c r="H29" s="45" t="n">
        <f aca="false">E29+F29+G29-C29</f>
        <v>72.8214285714286</v>
      </c>
      <c r="I29" s="46"/>
      <c r="J29" s="251" t="n">
        <v>-0.976963108277478</v>
      </c>
      <c r="K29" s="47" t="n">
        <f aca="false">H29+(H29*J29)</f>
        <v>1.67757936507937</v>
      </c>
      <c r="L29" s="242" t="n">
        <f aca="false">IF(K29&lt;0,0,K29)</f>
        <v>1.67757936507937</v>
      </c>
      <c r="M29" s="49" t="n">
        <f aca="false">K29*'[1]Parameter Form OB'!P26</f>
        <v>0.587152777777779</v>
      </c>
      <c r="N29" s="49" t="n">
        <f aca="false">K29*'[1]Parameter Form OB'!Q26</f>
        <v>0.587152777777779</v>
      </c>
      <c r="O29" s="49" t="n">
        <f aca="false">K29*'[1]Parameter Form OB'!R26</f>
        <v>0.117430555555556</v>
      </c>
      <c r="P29" s="49" t="n">
        <f aca="false">K29*'[1]Parameter Form OB'!S26</f>
        <v>0.385843253968255</v>
      </c>
      <c r="Q29" s="49" t="n">
        <f aca="false">$K$15*'[1]Parameter Form OB'!T26</f>
        <v>0</v>
      </c>
      <c r="S29" s="6" t="s">
        <v>100</v>
      </c>
      <c r="T29" s="247" t="n">
        <v>40.0833333333333</v>
      </c>
      <c r="U29" s="248" t="n">
        <v>81</v>
      </c>
      <c r="V29" s="248" t="n">
        <v>34.8333333333333</v>
      </c>
      <c r="W29" s="249" t="n">
        <f aca="false">SUM(T29:V29)</f>
        <v>155.916666666667</v>
      </c>
      <c r="X29" s="250" t="n">
        <f aca="false">W29/3</f>
        <v>51.9722222222222</v>
      </c>
      <c r="Y29" s="37"/>
      <c r="Z29" s="53" t="n">
        <f aca="false">X29/28*$Z$14</f>
        <v>11.1369047619048</v>
      </c>
      <c r="AA29" s="54" t="n">
        <f aca="false">X29/28*3</f>
        <v>5.56845238095238</v>
      </c>
      <c r="AB29" s="55" t="n">
        <f aca="false">X29+Z29-C29+AA29</f>
        <v>1.67757936507937</v>
      </c>
      <c r="AC29" s="37"/>
      <c r="AD29" s="56" t="n">
        <f aca="false">H29-AB29</f>
        <v>71.1438492063492</v>
      </c>
      <c r="AE29" s="57" t="n">
        <f aca="false">-AD29/H29</f>
        <v>-0.976963108277478</v>
      </c>
      <c r="AF29" s="37"/>
      <c r="AG29" s="59" t="n">
        <f aca="false">(C29-AA29+K29-X29)/X29*28</f>
        <v>6</v>
      </c>
    </row>
    <row r="30" s="6" customFormat="true" ht="12.75" hidden="false" customHeight="false" outlineLevel="0" collapsed="false">
      <c r="A30" s="6" t="s">
        <v>101</v>
      </c>
      <c r="B30" s="41" t="s">
        <v>102</v>
      </c>
      <c r="C30" s="240" t="n">
        <v>121</v>
      </c>
      <c r="D30" s="43" t="n">
        <v>0</v>
      </c>
      <c r="E30" s="45" t="n">
        <v>332</v>
      </c>
      <c r="F30" s="45" t="n">
        <f aca="false">E30/28*$F$11</f>
        <v>166</v>
      </c>
      <c r="G30" s="45" t="n">
        <f aca="false">E30/28*$G$11</f>
        <v>35.5714285714286</v>
      </c>
      <c r="H30" s="45" t="n">
        <f aca="false">E30+F30+G30-C30</f>
        <v>412.571428571429</v>
      </c>
      <c r="I30" s="46"/>
      <c r="J30" s="251" t="n">
        <v>0.152118921206525</v>
      </c>
      <c r="K30" s="47" t="n">
        <f aca="false">H30+(H30*J30)</f>
        <v>475.331349206349</v>
      </c>
      <c r="L30" s="242" t="n">
        <f aca="false">IF(K30&lt;0,0,K30)</f>
        <v>475.331349206349</v>
      </c>
      <c r="M30" s="49" t="n">
        <f aca="false">K30*'[1]Parameter Form OB'!P27</f>
        <v>166.365972222222</v>
      </c>
      <c r="N30" s="49" t="n">
        <f aca="false">K30*'[1]Parameter Form OB'!Q27</f>
        <v>166.365972222222</v>
      </c>
      <c r="O30" s="49" t="n">
        <f aca="false">K30*'[1]Parameter Form OB'!R27</f>
        <v>33.2731944444445</v>
      </c>
      <c r="P30" s="49" t="n">
        <f aca="false">K30*'[1]Parameter Form OB'!S27</f>
        <v>109.32621031746</v>
      </c>
      <c r="Q30" s="49" t="n">
        <f aca="false">$K$15*'[1]Parameter Form OB'!T27</f>
        <v>0</v>
      </c>
      <c r="S30" s="6" t="s">
        <v>103</v>
      </c>
      <c r="T30" s="247" t="n">
        <v>440.083333333333</v>
      </c>
      <c r="U30" s="248" t="n">
        <v>434.375</v>
      </c>
      <c r="V30" s="248" t="n">
        <v>479.375</v>
      </c>
      <c r="W30" s="249" t="n">
        <f aca="false">SUM(T30:V30)</f>
        <v>1353.83333333333</v>
      </c>
      <c r="X30" s="250" t="n">
        <f aca="false">W30/3</f>
        <v>451.277777777778</v>
      </c>
      <c r="Y30" s="37"/>
      <c r="Z30" s="53" t="n">
        <f aca="false">X30/28*$Z$14</f>
        <v>96.702380952381</v>
      </c>
      <c r="AA30" s="54" t="n">
        <f aca="false">X30/28*3</f>
        <v>48.3511904761905</v>
      </c>
      <c r="AB30" s="55" t="n">
        <f aca="false">X30+Z30-C30+AA30</f>
        <v>475.331349206349</v>
      </c>
      <c r="AC30" s="37"/>
      <c r="AD30" s="56" t="n">
        <f aca="false">H30-AB30</f>
        <v>-62.7599206349207</v>
      </c>
      <c r="AE30" s="57" t="n">
        <f aca="false">-AD30/H30</f>
        <v>0.152118921206525</v>
      </c>
      <c r="AF30" s="37"/>
      <c r="AG30" s="59" t="n">
        <f aca="false">(C30-AA30+K30-X30)/X30*28</f>
        <v>6</v>
      </c>
    </row>
    <row r="31" s="6" customFormat="true" ht="12.75" hidden="false" customHeight="false" outlineLevel="0" collapsed="false">
      <c r="A31" s="6" t="s">
        <v>104</v>
      </c>
      <c r="B31" s="41" t="s">
        <v>105</v>
      </c>
      <c r="C31" s="240" t="n">
        <v>78</v>
      </c>
      <c r="D31" s="43" t="n">
        <v>0</v>
      </c>
      <c r="E31" s="45" t="n">
        <v>211</v>
      </c>
      <c r="F31" s="45" t="n">
        <f aca="false">E31/28*$F$11</f>
        <v>105.5</v>
      </c>
      <c r="G31" s="45" t="n">
        <f aca="false">E31/28*$G$11</f>
        <v>22.6071428571429</v>
      </c>
      <c r="H31" s="45" t="n">
        <f aca="false">E31+F31+G31-C31</f>
        <v>261.107142857143</v>
      </c>
      <c r="I31" s="46"/>
      <c r="J31" s="251" t="n">
        <v>-0.599063055669539</v>
      </c>
      <c r="K31" s="47" t="n">
        <f aca="false">H31+(H31*J31)</f>
        <v>104.6875</v>
      </c>
      <c r="L31" s="242" t="n">
        <f aca="false">IF(K31&lt;0,0,K31)</f>
        <v>104.6875</v>
      </c>
      <c r="M31" s="49" t="n">
        <f aca="false">K31*'[1]Parameter Form OB'!P28</f>
        <v>36.640625</v>
      </c>
      <c r="N31" s="49" t="n">
        <f aca="false">K31*'[1]Parameter Form OB'!Q28</f>
        <v>36.640625</v>
      </c>
      <c r="O31" s="49" t="n">
        <f aca="false">K31*'[1]Parameter Form OB'!R28</f>
        <v>7.328125</v>
      </c>
      <c r="P31" s="49" t="n">
        <f aca="false">K31*'[1]Parameter Form OB'!S28</f>
        <v>24.078125</v>
      </c>
      <c r="Q31" s="49" t="n">
        <f aca="false">$K$15*'[1]Parameter Form OB'!T28</f>
        <v>0</v>
      </c>
      <c r="S31" s="6" t="s">
        <v>106</v>
      </c>
      <c r="T31" s="247" t="n">
        <v>128.166666666667</v>
      </c>
      <c r="U31" s="248" t="n">
        <v>160.916666666667</v>
      </c>
      <c r="V31" s="248" t="n">
        <v>125.666666666667</v>
      </c>
      <c r="W31" s="249" t="n">
        <f aca="false">SUM(T31:V31)</f>
        <v>414.75</v>
      </c>
      <c r="X31" s="250" t="n">
        <f aca="false">W31/3</f>
        <v>138.25</v>
      </c>
      <c r="Y31" s="37"/>
      <c r="Z31" s="53" t="n">
        <f aca="false">X31/28*$Z$14</f>
        <v>29.625</v>
      </c>
      <c r="AA31" s="54" t="n">
        <f aca="false">X31/28*3</f>
        <v>14.8125</v>
      </c>
      <c r="AB31" s="55" t="n">
        <f aca="false">X31+Z31-C31+AA31</f>
        <v>104.6875</v>
      </c>
      <c r="AC31" s="37"/>
      <c r="AD31" s="56" t="n">
        <f aca="false">H31-AB31</f>
        <v>156.419642857143</v>
      </c>
      <c r="AE31" s="57" t="n">
        <f aca="false">-AD31/H31</f>
        <v>-0.599063055669539</v>
      </c>
      <c r="AF31" s="37"/>
      <c r="AG31" s="59" t="n">
        <f aca="false">(C31-AA31+K31-X31)/X31*28</f>
        <v>6</v>
      </c>
    </row>
    <row r="32" s="6" customFormat="true" ht="12.75" hidden="false" customHeight="false" outlineLevel="0" collapsed="false">
      <c r="A32" s="6" t="s">
        <v>107</v>
      </c>
      <c r="B32" s="41" t="s">
        <v>108</v>
      </c>
      <c r="C32" s="240" t="n">
        <v>13</v>
      </c>
      <c r="D32" s="43" t="n">
        <v>0</v>
      </c>
      <c r="E32" s="45" t="n">
        <v>31</v>
      </c>
      <c r="F32" s="45" t="n">
        <f aca="false">E32/28*$F$11</f>
        <v>15.5</v>
      </c>
      <c r="G32" s="45" t="n">
        <f aca="false">E32/28*$G$11</f>
        <v>3.32142857142857</v>
      </c>
      <c r="H32" s="45" t="n">
        <f aca="false">E32+F32+G32-C32</f>
        <v>36.8214285714286</v>
      </c>
      <c r="I32" s="46"/>
      <c r="J32" s="251" t="n">
        <v>-0.722033624312965</v>
      </c>
      <c r="K32" s="47" t="n">
        <f aca="false">H32+(H32*J32)</f>
        <v>10.235119047619</v>
      </c>
      <c r="L32" s="242" t="n">
        <f aca="false">IF(K32&lt;0,0,K32)</f>
        <v>10.235119047619</v>
      </c>
      <c r="M32" s="49" t="n">
        <f aca="false">K32*'[1]Parameter Form OB'!P29</f>
        <v>4.81050595238095</v>
      </c>
      <c r="N32" s="49" t="n">
        <f aca="false">K32*'[1]Parameter Form OB'!Q29</f>
        <v>4.70815476190476</v>
      </c>
      <c r="O32" s="49" t="n">
        <f aca="false">K32*'[1]Parameter Form OB'!R29</f>
        <v>0.716458333333333</v>
      </c>
      <c r="P32" s="49" t="n">
        <f aca="false">K32*'[1]Parameter Form OB'!S29</f>
        <v>0</v>
      </c>
      <c r="Q32" s="49" t="n">
        <f aca="false">$K$15*'[1]Parameter Form OB'!T29</f>
        <v>0</v>
      </c>
      <c r="S32" s="6" t="s">
        <v>109</v>
      </c>
      <c r="T32" s="247" t="n">
        <v>12.5</v>
      </c>
      <c r="U32" s="248" t="n">
        <v>20.5833333333333</v>
      </c>
      <c r="V32" s="248" t="n">
        <v>19.6666666666667</v>
      </c>
      <c r="W32" s="249" t="n">
        <f aca="false">SUM(T32:V32)</f>
        <v>52.75</v>
      </c>
      <c r="X32" s="250" t="n">
        <f aca="false">W32/3</f>
        <v>17.5833333333333</v>
      </c>
      <c r="Y32" s="37"/>
      <c r="Z32" s="53" t="n">
        <f aca="false">X32/28*$Z$14</f>
        <v>3.76785714285714</v>
      </c>
      <c r="AA32" s="54" t="n">
        <f aca="false">X32/28*3</f>
        <v>1.88392857142857</v>
      </c>
      <c r="AB32" s="55" t="n">
        <f aca="false">X32+Z32-C32+AA32</f>
        <v>10.235119047619</v>
      </c>
      <c r="AC32" s="37"/>
      <c r="AD32" s="56" t="n">
        <f aca="false">H32-AB32</f>
        <v>26.5863095238095</v>
      </c>
      <c r="AE32" s="57" t="n">
        <f aca="false">-AD32/H32</f>
        <v>-0.722033624312965</v>
      </c>
      <c r="AF32" s="37"/>
      <c r="AG32" s="59" t="n">
        <f aca="false">(C32-AA32+K32-X32)/X32*28</f>
        <v>6</v>
      </c>
    </row>
    <row r="33" s="6" customFormat="true" ht="12.75" hidden="false" customHeight="false" outlineLevel="0" collapsed="false">
      <c r="A33" s="6" t="s">
        <v>110</v>
      </c>
      <c r="B33" s="41" t="s">
        <v>111</v>
      </c>
      <c r="C33" s="240"/>
      <c r="D33" s="43" t="n">
        <v>0</v>
      </c>
      <c r="E33" s="45"/>
      <c r="F33" s="45" t="n">
        <f aca="false">E33/28*$F$11</f>
        <v>0</v>
      </c>
      <c r="G33" s="45" t="n">
        <f aca="false">E33/28*$G$11</f>
        <v>0</v>
      </c>
      <c r="H33" s="45" t="n">
        <f aca="false">E33+F33+G33-C33</f>
        <v>0</v>
      </c>
      <c r="I33" s="46"/>
      <c r="J33" s="251"/>
      <c r="K33" s="47" t="n">
        <f aca="false">H33+(H33*J33)</f>
        <v>0</v>
      </c>
      <c r="L33" s="242" t="n">
        <f aca="false">IF(K33&lt;0,0,K33)</f>
        <v>0</v>
      </c>
      <c r="M33" s="49" t="n">
        <f aca="false">K33*'[1]Parameter Form OB'!P30</f>
        <v>0</v>
      </c>
      <c r="N33" s="49" t="n">
        <f aca="false">K33*'[1]Parameter Form OB'!Q30</f>
        <v>0</v>
      </c>
      <c r="O33" s="49" t="n">
        <f aca="false">K33*'[1]Parameter Form OB'!R30</f>
        <v>0</v>
      </c>
      <c r="P33" s="49" t="n">
        <f aca="false">K33*'[1]Parameter Form OB'!S30</f>
        <v>0</v>
      </c>
      <c r="Q33" s="49" t="n">
        <f aca="false">$K$15*'[1]Parameter Form OB'!T30</f>
        <v>0</v>
      </c>
      <c r="S33" s="6" t="s">
        <v>112</v>
      </c>
      <c r="T33" s="247"/>
      <c r="U33" s="248"/>
      <c r="V33" s="248"/>
      <c r="W33" s="249" t="n">
        <f aca="false">SUM(T33:V33)</f>
        <v>0</v>
      </c>
      <c r="X33" s="250" t="n">
        <f aca="false">W33/3</f>
        <v>0</v>
      </c>
      <c r="Y33" s="37"/>
      <c r="Z33" s="53" t="n">
        <f aca="false">X33/28*$Z$14</f>
        <v>0</v>
      </c>
      <c r="AA33" s="54" t="n">
        <f aca="false">X33/28*3</f>
        <v>0</v>
      </c>
      <c r="AB33" s="55" t="n">
        <f aca="false">X33+Z33-C33+AA33</f>
        <v>0</v>
      </c>
      <c r="AC33" s="37"/>
      <c r="AD33" s="56" t="n">
        <f aca="false">H33-AB33</f>
        <v>0</v>
      </c>
      <c r="AE33" s="57" t="e">
        <f aca="false">-AD33/H33</f>
        <v>#DIV/0!</v>
      </c>
      <c r="AF33" s="37"/>
      <c r="AG33" s="59" t="e">
        <f aca="false">(C33-AA33+K33-X33)/X33*28</f>
        <v>#DIV/0!</v>
      </c>
    </row>
    <row r="34" s="6" customFormat="true" ht="12.75" hidden="false" customHeight="false" outlineLevel="0" collapsed="false">
      <c r="A34" s="6" t="s">
        <v>113</v>
      </c>
      <c r="B34" s="252" t="s">
        <v>114</v>
      </c>
      <c r="C34" s="240" t="n">
        <v>0</v>
      </c>
      <c r="D34" s="43" t="n">
        <v>0</v>
      </c>
      <c r="E34" s="45" t="n">
        <v>409</v>
      </c>
      <c r="F34" s="45" t="n">
        <f aca="false">E34/28*$F$11</f>
        <v>204.5</v>
      </c>
      <c r="G34" s="45" t="n">
        <f aca="false">E34/28*$G$11</f>
        <v>43.8214285714286</v>
      </c>
      <c r="H34" s="45" t="n">
        <f aca="false">E34+F34+G34-C34</f>
        <v>657.321428571429</v>
      </c>
      <c r="I34" s="46"/>
      <c r="J34" s="251" t="n">
        <v>0.00133644239186256</v>
      </c>
      <c r="K34" s="47" t="n">
        <f aca="false">H34+(H34*J34)</f>
        <v>658.199900793651</v>
      </c>
      <c r="L34" s="242" t="n">
        <f aca="false">IF(K34&lt;0,0,K34)</f>
        <v>658.199900793651</v>
      </c>
      <c r="M34" s="49" t="n">
        <f aca="false">K34*'[1]Parameter Form OB'!P31</f>
        <v>230.369965277778</v>
      </c>
      <c r="N34" s="49" t="n">
        <f aca="false">K34*'[1]Parameter Form OB'!Q31</f>
        <v>230.369965277778</v>
      </c>
      <c r="O34" s="49" t="n">
        <f aca="false">K34*'[1]Parameter Form OB'!R31</f>
        <v>46.0739930555556</v>
      </c>
      <c r="P34" s="49" t="n">
        <f aca="false">K34*'[1]Parameter Form OB'!S31</f>
        <v>151.38597718254</v>
      </c>
      <c r="Q34" s="49" t="n">
        <f aca="false">$K$15*'[1]Parameter Form OB'!T31</f>
        <v>0</v>
      </c>
      <c r="S34" s="6" t="s">
        <v>115</v>
      </c>
      <c r="T34" s="247" t="n">
        <v>571.791666666667</v>
      </c>
      <c r="U34" s="248" t="n">
        <v>483.208333333334</v>
      </c>
      <c r="V34" s="248" t="n">
        <v>439.291666666667</v>
      </c>
      <c r="W34" s="249" t="n">
        <f aca="false">SUM(T34:V34)</f>
        <v>1494.29166666667</v>
      </c>
      <c r="X34" s="250" t="n">
        <f aca="false">W34/3</f>
        <v>498.097222222222</v>
      </c>
      <c r="Y34" s="37"/>
      <c r="Z34" s="53" t="n">
        <f aca="false">X34/28*$Z$14</f>
        <v>106.735119047619</v>
      </c>
      <c r="AA34" s="54" t="n">
        <f aca="false">X34/28*3</f>
        <v>53.3675595238096</v>
      </c>
      <c r="AB34" s="55" t="n">
        <f aca="false">X34+Z34-C34+AA34</f>
        <v>658.199900793651</v>
      </c>
      <c r="AC34" s="37"/>
      <c r="AD34" s="56" t="n">
        <f aca="false">H34-AB34</f>
        <v>-0.878472222222513</v>
      </c>
      <c r="AE34" s="57" t="n">
        <f aca="false">-AD34/H34</f>
        <v>0.00133644239186256</v>
      </c>
      <c r="AF34" s="37"/>
      <c r="AG34" s="59" t="n">
        <f aca="false">(C34-AA34+K34-X34)/X34*28</f>
        <v>6</v>
      </c>
    </row>
    <row r="35" s="6" customFormat="true" ht="12.75" hidden="false" customHeight="false" outlineLevel="0" collapsed="false">
      <c r="A35" s="6" t="s">
        <v>116</v>
      </c>
      <c r="B35" s="252" t="s">
        <v>117</v>
      </c>
      <c r="C35" s="240" t="n">
        <v>0</v>
      </c>
      <c r="D35" s="43" t="n">
        <v>0</v>
      </c>
      <c r="E35" s="45" t="n">
        <v>255</v>
      </c>
      <c r="F35" s="45" t="n">
        <f aca="false">E35/28*$F$11</f>
        <v>127.5</v>
      </c>
      <c r="G35" s="45" t="n">
        <f aca="false">E35/28*$G$11</f>
        <v>27.3214285714286</v>
      </c>
      <c r="H35" s="45" t="n">
        <f aca="false">E35+F35+G35-C35</f>
        <v>409.821428571429</v>
      </c>
      <c r="I35" s="46"/>
      <c r="J35" s="251" t="n">
        <v>-0.345715323166303</v>
      </c>
      <c r="K35" s="47" t="n">
        <f aca="false">H35+(H35*J35)</f>
        <v>268.139880952381</v>
      </c>
      <c r="L35" s="242" t="n">
        <f aca="false">IF(K35&lt;0,0,K35)</f>
        <v>268.139880952381</v>
      </c>
      <c r="M35" s="49" t="n">
        <f aca="false">K35*'[1]Parameter Form OB'!P32</f>
        <v>126.025744047619</v>
      </c>
      <c r="N35" s="49" t="n">
        <f aca="false">K35*'[1]Parameter Form OB'!Q32</f>
        <v>123.344345238095</v>
      </c>
      <c r="O35" s="49" t="n">
        <f aca="false">K35*'[1]Parameter Form OB'!R32</f>
        <v>18.7697916666667</v>
      </c>
      <c r="P35" s="49" t="n">
        <f aca="false">K35*'[1]Parameter Form OB'!S32</f>
        <v>0</v>
      </c>
      <c r="Q35" s="49" t="n">
        <f aca="false">$K$15*'[1]Parameter Form OB'!T32</f>
        <v>0</v>
      </c>
      <c r="S35" s="6" t="s">
        <v>118</v>
      </c>
      <c r="T35" s="247" t="n">
        <v>183.416666666667</v>
      </c>
      <c r="U35" s="248" t="n">
        <v>213.166666666667</v>
      </c>
      <c r="V35" s="248" t="n">
        <v>212.166666666667</v>
      </c>
      <c r="W35" s="249" t="n">
        <f aca="false">SUM(T35:V35)</f>
        <v>608.75</v>
      </c>
      <c r="X35" s="250" t="n">
        <f aca="false">W35/3</f>
        <v>202.916666666667</v>
      </c>
      <c r="Y35" s="37"/>
      <c r="Z35" s="53" t="n">
        <f aca="false">X35/28*$Z$14</f>
        <v>43.4821428571429</v>
      </c>
      <c r="AA35" s="54" t="n">
        <f aca="false">X35/28*3</f>
        <v>21.7410714285714</v>
      </c>
      <c r="AB35" s="55" t="n">
        <f aca="false">X35+Z35-C35+AA35</f>
        <v>268.139880952381</v>
      </c>
      <c r="AC35" s="37"/>
      <c r="AD35" s="56" t="n">
        <f aca="false">H35-AB35</f>
        <v>141.681547619048</v>
      </c>
      <c r="AE35" s="57" t="n">
        <f aca="false">-AD35/H35</f>
        <v>-0.345715323166303</v>
      </c>
      <c r="AF35" s="37"/>
      <c r="AG35" s="59" t="n">
        <f aca="false">(C35-AA35+K35-X35)/X35*28</f>
        <v>6</v>
      </c>
    </row>
    <row r="36" s="6" customFormat="true" ht="12.75" hidden="false" customHeight="false" outlineLevel="0" collapsed="false">
      <c r="A36" s="6" t="s">
        <v>119</v>
      </c>
      <c r="B36" s="252" t="s">
        <v>120</v>
      </c>
      <c r="C36" s="240" t="n">
        <v>71</v>
      </c>
      <c r="D36" s="43" t="n">
        <v>0</v>
      </c>
      <c r="E36" s="45" t="n">
        <v>153</v>
      </c>
      <c r="F36" s="45" t="n">
        <f aca="false">E36/28*$F$11</f>
        <v>76.5</v>
      </c>
      <c r="G36" s="45" t="n">
        <f aca="false">E36/28*$G$11</f>
        <v>16.3928571428571</v>
      </c>
      <c r="H36" s="45" t="n">
        <f aca="false">E36+F36+G36-C36</f>
        <v>174.892857142857</v>
      </c>
      <c r="I36" s="46"/>
      <c r="J36" s="251" t="n">
        <v>0.204963923490572</v>
      </c>
      <c r="K36" s="47" t="n">
        <f aca="false">H36+(H36*J36)</f>
        <v>210.739583333333</v>
      </c>
      <c r="L36" s="242" t="n">
        <f aca="false">IF(K36&lt;0,0,K36)</f>
        <v>210.739583333333</v>
      </c>
      <c r="M36" s="49" t="n">
        <f aca="false">K36*'[1]Parameter Form OB'!P33</f>
        <v>73.7588541666666</v>
      </c>
      <c r="N36" s="49" t="n">
        <f aca="false">K36*'[1]Parameter Form OB'!Q33</f>
        <v>73.7588541666666</v>
      </c>
      <c r="O36" s="49" t="n">
        <f aca="false">K36*'[1]Parameter Form OB'!R33</f>
        <v>14.7517708333333</v>
      </c>
      <c r="P36" s="49" t="n">
        <f aca="false">K36*'[1]Parameter Form OB'!S33</f>
        <v>48.4701041666667</v>
      </c>
      <c r="Q36" s="49" t="n">
        <f aca="false">$K$15*'[1]Parameter Form OB'!T33</f>
        <v>0</v>
      </c>
      <c r="S36" s="6" t="s">
        <v>121</v>
      </c>
      <c r="T36" s="247" t="n">
        <v>174.75</v>
      </c>
      <c r="U36" s="248" t="n">
        <v>276.541666666666</v>
      </c>
      <c r="V36" s="248" t="n">
        <v>188.333333333333</v>
      </c>
      <c r="W36" s="249" t="n">
        <f aca="false">SUM(T36:V36)</f>
        <v>639.625</v>
      </c>
      <c r="X36" s="250" t="n">
        <f aca="false">W36/3</f>
        <v>213.208333333333</v>
      </c>
      <c r="Y36" s="37"/>
      <c r="Z36" s="53" t="n">
        <f aca="false">X36/28*$Z$14</f>
        <v>45.6875</v>
      </c>
      <c r="AA36" s="54" t="n">
        <f aca="false">X36/28*3</f>
        <v>22.84375</v>
      </c>
      <c r="AB36" s="55" t="n">
        <f aca="false">X36+Z36-C36+AA36</f>
        <v>210.739583333333</v>
      </c>
      <c r="AC36" s="37"/>
      <c r="AD36" s="56" t="n">
        <f aca="false">H36-AB36</f>
        <v>-35.8467261904761</v>
      </c>
      <c r="AE36" s="57" t="n">
        <f aca="false">-AD36/H36</f>
        <v>0.204963923490572</v>
      </c>
      <c r="AF36" s="37"/>
      <c r="AG36" s="59" t="n">
        <f aca="false">(C36-AA36+K36-X36)/X36*28</f>
        <v>6</v>
      </c>
    </row>
    <row r="37" s="6" customFormat="true" ht="12.75" hidden="false" customHeight="false" outlineLevel="0" collapsed="false">
      <c r="A37" s="6" t="s">
        <v>122</v>
      </c>
      <c r="B37" s="252" t="s">
        <v>123</v>
      </c>
      <c r="C37" s="240" t="n">
        <v>90</v>
      </c>
      <c r="D37" s="43" t="n">
        <v>0</v>
      </c>
      <c r="E37" s="45" t="n">
        <v>141</v>
      </c>
      <c r="F37" s="45" t="n">
        <f aca="false">E37/28*$F$11</f>
        <v>70.5</v>
      </c>
      <c r="G37" s="45" t="n">
        <f aca="false">E37/28*$G$11</f>
        <v>15.1071428571429</v>
      </c>
      <c r="H37" s="45" t="n">
        <f aca="false">E37+F37+G37-C37</f>
        <v>136.607142857143</v>
      </c>
      <c r="I37" s="46"/>
      <c r="J37" s="251" t="n">
        <v>-0.515504720406682</v>
      </c>
      <c r="K37" s="47" t="n">
        <f aca="false">H37+(H37*J37)</f>
        <v>66.1855158730158</v>
      </c>
      <c r="L37" s="242" t="n">
        <f aca="false">IF(K37&lt;0,0,K37)</f>
        <v>66.1855158730158</v>
      </c>
      <c r="M37" s="49" t="n">
        <f aca="false">K37*'[1]Parameter Form OB'!P34</f>
        <v>23.1649305555555</v>
      </c>
      <c r="N37" s="49" t="n">
        <f aca="false">K37*'[1]Parameter Form OB'!Q34</f>
        <v>23.1649305555555</v>
      </c>
      <c r="O37" s="49" t="n">
        <f aca="false">K37*'[1]Parameter Form OB'!R34</f>
        <v>4.63298611111111</v>
      </c>
      <c r="P37" s="49" t="n">
        <f aca="false">K37*'[1]Parameter Form OB'!S34</f>
        <v>15.2226686507936</v>
      </c>
      <c r="Q37" s="49" t="n">
        <f aca="false">$K$15*'[1]Parameter Form OB'!T34</f>
        <v>0</v>
      </c>
      <c r="S37" s="6" t="s">
        <v>124</v>
      </c>
      <c r="T37" s="247" t="n">
        <v>119.833333333333</v>
      </c>
      <c r="U37" s="248" t="n">
        <v>126.083333333333</v>
      </c>
      <c r="V37" s="248" t="n">
        <v>108.666666666667</v>
      </c>
      <c r="W37" s="249" t="n">
        <f aca="false">SUM(T37:V37)</f>
        <v>354.583333333333</v>
      </c>
      <c r="X37" s="250" t="n">
        <f aca="false">W37/3</f>
        <v>118.194444444444</v>
      </c>
      <c r="Y37" s="37"/>
      <c r="Z37" s="53" t="n">
        <f aca="false">X37/28*$Z$14</f>
        <v>25.3273809523809</v>
      </c>
      <c r="AA37" s="54" t="n">
        <f aca="false">X37/28*3</f>
        <v>12.6636904761905</v>
      </c>
      <c r="AB37" s="55" t="n">
        <f aca="false">X37+Z37-C37+AA37</f>
        <v>66.1855158730158</v>
      </c>
      <c r="AC37" s="37"/>
      <c r="AD37" s="56" t="n">
        <f aca="false">H37-AB37</f>
        <v>70.421626984127</v>
      </c>
      <c r="AE37" s="57" t="n">
        <f aca="false">-AD37/H37</f>
        <v>-0.515504720406682</v>
      </c>
      <c r="AF37" s="37"/>
      <c r="AG37" s="59" t="n">
        <f aca="false">(C37-AA37+K37-X37)/X37*28</f>
        <v>6</v>
      </c>
    </row>
    <row r="38" s="6" customFormat="true" ht="12.75" hidden="false" customHeight="false" outlineLevel="0" collapsed="false">
      <c r="A38" s="6" t="s">
        <v>125</v>
      </c>
      <c r="B38" s="252" t="s">
        <v>126</v>
      </c>
      <c r="C38" s="240" t="n">
        <v>16</v>
      </c>
      <c r="D38" s="43" t="n">
        <v>0</v>
      </c>
      <c r="E38" s="45" t="n">
        <v>31</v>
      </c>
      <c r="F38" s="45" t="n">
        <f aca="false">E38/28*$F$11</f>
        <v>15.5</v>
      </c>
      <c r="G38" s="45" t="n">
        <f aca="false">E38/28*$G$11</f>
        <v>3.32142857142857</v>
      </c>
      <c r="H38" s="45" t="n">
        <f aca="false">E38+F38+G38-C38</f>
        <v>33.8214285714286</v>
      </c>
      <c r="I38" s="46"/>
      <c r="J38" s="251" t="n">
        <v>0.726827408189604</v>
      </c>
      <c r="K38" s="47" t="n">
        <f aca="false">H38+(H38*J38)</f>
        <v>58.4037698412698</v>
      </c>
      <c r="L38" s="242" t="n">
        <f aca="false">IF(K38&lt;0,0,K38)</f>
        <v>58.4037698412698</v>
      </c>
      <c r="M38" s="49" t="n">
        <f aca="false">K38*'[1]Parameter Form OB'!P35</f>
        <v>20.4413194444444</v>
      </c>
      <c r="N38" s="49" t="n">
        <f aca="false">K38*'[1]Parameter Form OB'!Q35</f>
        <v>20.4413194444444</v>
      </c>
      <c r="O38" s="49" t="n">
        <f aca="false">K38*'[1]Parameter Form OB'!R35</f>
        <v>4.08826388888889</v>
      </c>
      <c r="P38" s="49" t="n">
        <f aca="false">K38*'[1]Parameter Form OB'!S35</f>
        <v>13.4328670634921</v>
      </c>
      <c r="Q38" s="49" t="n">
        <f aca="false">$K$15*'[1]Parameter Form OB'!T35</f>
        <v>0</v>
      </c>
      <c r="S38" s="6" t="s">
        <v>127</v>
      </c>
      <c r="T38" s="247" t="n">
        <v>53.7916666666667</v>
      </c>
      <c r="U38" s="248" t="n">
        <v>65.7083333333333</v>
      </c>
      <c r="V38" s="248" t="n">
        <v>49.4166666666666</v>
      </c>
      <c r="W38" s="249" t="n">
        <f aca="false">SUM(T38:V38)</f>
        <v>168.916666666667</v>
      </c>
      <c r="X38" s="250" t="n">
        <f aca="false">W38/3</f>
        <v>56.3055555555555</v>
      </c>
      <c r="Y38" s="37"/>
      <c r="Z38" s="53" t="n">
        <f aca="false">X38/28*$Z$14</f>
        <v>12.0654761904762</v>
      </c>
      <c r="AA38" s="54" t="n">
        <f aca="false">X38/28*3</f>
        <v>6.03273809523809</v>
      </c>
      <c r="AB38" s="55" t="n">
        <f aca="false">X38+Z38-C38+AA38</f>
        <v>58.4037698412698</v>
      </c>
      <c r="AC38" s="37"/>
      <c r="AD38" s="56" t="n">
        <f aca="false">H38-AB38</f>
        <v>-24.5823412698412</v>
      </c>
      <c r="AE38" s="57" t="n">
        <f aca="false">-AD38/H38</f>
        <v>0.726827408189604</v>
      </c>
      <c r="AF38" s="37"/>
      <c r="AG38" s="59" t="n">
        <f aca="false">(C38-AA38+K38-X38)/X38*28</f>
        <v>6</v>
      </c>
    </row>
    <row r="39" s="6" customFormat="true" ht="12.75" hidden="false" customHeight="false" outlineLevel="0" collapsed="false">
      <c r="A39" s="6" t="s">
        <v>128</v>
      </c>
      <c r="B39" s="252" t="s">
        <v>129</v>
      </c>
      <c r="C39" s="240" t="n">
        <v>57</v>
      </c>
      <c r="D39" s="43" t="n">
        <v>0</v>
      </c>
      <c r="E39" s="45" t="n">
        <v>66</v>
      </c>
      <c r="F39" s="45" t="n">
        <f aca="false">E39/28*$F$11</f>
        <v>33</v>
      </c>
      <c r="G39" s="45" t="n">
        <f aca="false">E39/28*$G$11</f>
        <v>7.07142857142857</v>
      </c>
      <c r="H39" s="45" t="n">
        <f aca="false">E39+F39+G39-C39</f>
        <v>49.0714285714286</v>
      </c>
      <c r="I39" s="46"/>
      <c r="J39" s="251" t="n">
        <v>-0.771753194242277</v>
      </c>
      <c r="K39" s="47" t="n">
        <f aca="false">H39+(H39*J39)</f>
        <v>11.2003968253968</v>
      </c>
      <c r="L39" s="242" t="n">
        <f aca="false">IF(K39&lt;0,0,K39)</f>
        <v>11.2003968253968</v>
      </c>
      <c r="M39" s="49" t="n">
        <f aca="false">K39*'[1]Parameter Form OB'!P36</f>
        <v>5.26418650793651</v>
      </c>
      <c r="N39" s="49" t="n">
        <f aca="false">K39*'[1]Parameter Form OB'!Q36</f>
        <v>5.15218253968255</v>
      </c>
      <c r="O39" s="49" t="n">
        <f aca="false">K39*'[1]Parameter Form OB'!R36</f>
        <v>0.784027777777779</v>
      </c>
      <c r="P39" s="49" t="n">
        <f aca="false">K39*'[1]Parameter Form OB'!S36</f>
        <v>0</v>
      </c>
      <c r="Q39" s="49" t="n">
        <f aca="false">$K$15*'[1]Parameter Form OB'!T36</f>
        <v>0</v>
      </c>
      <c r="S39" s="6" t="s">
        <v>130</v>
      </c>
      <c r="T39" s="247" t="n">
        <v>46.0833333333333</v>
      </c>
      <c r="U39" s="248" t="n">
        <v>74.0833333333333</v>
      </c>
      <c r="V39" s="248" t="n">
        <v>34.6666666666667</v>
      </c>
      <c r="W39" s="249" t="n">
        <f aca="false">SUM(T39:V39)</f>
        <v>154.833333333333</v>
      </c>
      <c r="X39" s="250" t="n">
        <f aca="false">W39/3</f>
        <v>51.6111111111111</v>
      </c>
      <c r="Y39" s="37"/>
      <c r="Z39" s="53" t="n">
        <f aca="false">X39/28*$Z$14</f>
        <v>11.0595238095238</v>
      </c>
      <c r="AA39" s="54" t="n">
        <f aca="false">X39/28*3</f>
        <v>5.52976190476191</v>
      </c>
      <c r="AB39" s="55" t="n">
        <f aca="false">X39+Z39-C39+AA39</f>
        <v>11.2003968253968</v>
      </c>
      <c r="AC39" s="37"/>
      <c r="AD39" s="56" t="n">
        <f aca="false">H39-AB39</f>
        <v>37.8710317460317</v>
      </c>
      <c r="AE39" s="57" t="n">
        <f aca="false">-AD39/H39</f>
        <v>-0.771753194242277</v>
      </c>
      <c r="AF39" s="37"/>
      <c r="AG39" s="59" t="n">
        <f aca="false">(C39-AA39+K39-X39)/X39*28</f>
        <v>6</v>
      </c>
    </row>
    <row r="40" s="6" customFormat="true" ht="12.75" hidden="false" customHeight="false" outlineLevel="0" collapsed="false">
      <c r="B40" s="252" t="s">
        <v>250</v>
      </c>
      <c r="C40" s="240" t="n">
        <v>84</v>
      </c>
      <c r="D40" s="43" t="n">
        <v>0</v>
      </c>
      <c r="E40" s="45" t="n">
        <v>52</v>
      </c>
      <c r="F40" s="45" t="n">
        <f aca="false">E40/28*$F$11</f>
        <v>26</v>
      </c>
      <c r="G40" s="45" t="n">
        <f aca="false">E40/28*$G$11</f>
        <v>5.57142857142857</v>
      </c>
      <c r="H40" s="45" t="n">
        <f aca="false">E40+F40+G40-C40</f>
        <v>-0.428571428571431</v>
      </c>
      <c r="I40" s="46"/>
      <c r="J40" s="251" t="n">
        <v>171.532407407407</v>
      </c>
      <c r="K40" s="47" t="n">
        <f aca="false">H40+(H40*J40)</f>
        <v>-73.9424603174603</v>
      </c>
      <c r="L40" s="242" t="n">
        <f aca="false">IF(K40&lt;0,0,K40)</f>
        <v>0</v>
      </c>
      <c r="M40" s="49" t="n">
        <f aca="false">K40*'[1]Parameter Form OB'!P37</f>
        <v>-25.8798611111111</v>
      </c>
      <c r="N40" s="49" t="n">
        <f aca="false">K40*'[1]Parameter Form OB'!Q37</f>
        <v>-25.8798611111111</v>
      </c>
      <c r="O40" s="49" t="n">
        <f aca="false">K40*'[1]Parameter Form OB'!R37</f>
        <v>-5.17597222222222</v>
      </c>
      <c r="P40" s="49" t="n">
        <f aca="false">K40*'[1]Parameter Form OB'!S37</f>
        <v>-17.0067658730159</v>
      </c>
      <c r="Q40" s="49"/>
      <c r="T40" s="247" t="n">
        <v>0</v>
      </c>
      <c r="U40" s="248" t="n">
        <v>0</v>
      </c>
      <c r="V40" s="248" t="n">
        <v>22.8333333333333</v>
      </c>
      <c r="W40" s="249" t="n">
        <f aca="false">SUM(T40:V40)</f>
        <v>22.8333333333333</v>
      </c>
      <c r="X40" s="250" t="n">
        <f aca="false">W40/3</f>
        <v>7.61111111111111</v>
      </c>
      <c r="Y40" s="37"/>
      <c r="Z40" s="53" t="n">
        <f aca="false">X40/28*$Z$14</f>
        <v>1.63095238095238</v>
      </c>
      <c r="AA40" s="54" t="n">
        <f aca="false">X40/28*3</f>
        <v>0.815476190476191</v>
      </c>
      <c r="AB40" s="55" t="n">
        <f aca="false">X40+Z40-C40+AA40</f>
        <v>-73.9424603174603</v>
      </c>
      <c r="AC40" s="37"/>
      <c r="AD40" s="56" t="n">
        <f aca="false">H40-AB40</f>
        <v>73.5138888888889</v>
      </c>
      <c r="AE40" s="57" t="n">
        <f aca="false">-AD40/H40</f>
        <v>171.532407407407</v>
      </c>
      <c r="AF40" s="37"/>
      <c r="AG40" s="59" t="n">
        <f aca="false">(C40-AA40+K40-X40)/X40*28</f>
        <v>6.00000000000001</v>
      </c>
    </row>
    <row r="41" s="6" customFormat="true" ht="12.75" hidden="false" customHeight="false" outlineLevel="0" collapsed="false">
      <c r="B41" s="252" t="s">
        <v>251</v>
      </c>
      <c r="C41" s="240" t="n">
        <v>50</v>
      </c>
      <c r="D41" s="43" t="n">
        <v>0</v>
      </c>
      <c r="E41" s="45" t="n">
        <v>64</v>
      </c>
      <c r="F41" s="45" t="n">
        <f aca="false">E41/28*$F$11</f>
        <v>32</v>
      </c>
      <c r="G41" s="45" t="n">
        <f aca="false">E41/28*$G$11</f>
        <v>6.85714285714286</v>
      </c>
      <c r="H41" s="45" t="n">
        <f aca="false">E41+F41+G41-C41</f>
        <v>52.8571428571429</v>
      </c>
      <c r="I41" s="46"/>
      <c r="J41" s="251" t="n">
        <v>-1.76330705705706</v>
      </c>
      <c r="K41" s="47" t="n">
        <f aca="false">H41+(H41*J41)</f>
        <v>-40.3462301587302</v>
      </c>
      <c r="L41" s="242" t="n">
        <f aca="false">IF(K41&lt;0,0,K41)</f>
        <v>0</v>
      </c>
      <c r="M41" s="49" t="n">
        <f aca="false">K41*'[1]Parameter Form OB'!P38</f>
        <v>-14.1211805555556</v>
      </c>
      <c r="N41" s="49" t="n">
        <f aca="false">K41*'[1]Parameter Form OB'!Q38</f>
        <v>-14.1211805555556</v>
      </c>
      <c r="O41" s="49" t="n">
        <f aca="false">K41*'[1]Parameter Form OB'!R38</f>
        <v>-2.82423611111111</v>
      </c>
      <c r="P41" s="49" t="n">
        <f aca="false">K41*'[1]Parameter Form OB'!S38</f>
        <v>-9.27963293650794</v>
      </c>
      <c r="Q41" s="49"/>
      <c r="T41" s="247" t="n">
        <v>0</v>
      </c>
      <c r="U41" s="248" t="n">
        <v>0</v>
      </c>
      <c r="V41" s="248" t="n">
        <v>21.9166666666667</v>
      </c>
      <c r="W41" s="249" t="n">
        <f aca="false">SUM(T41:V41)</f>
        <v>21.9166666666667</v>
      </c>
      <c r="X41" s="250" t="n">
        <f aca="false">W41/3</f>
        <v>7.30555555555556</v>
      </c>
      <c r="Y41" s="37"/>
      <c r="Z41" s="53" t="n">
        <f aca="false">X41/28*$Z$14</f>
        <v>1.56547619047619</v>
      </c>
      <c r="AA41" s="54" t="n">
        <f aca="false">X41/28*3</f>
        <v>0.782738095238096</v>
      </c>
      <c r="AB41" s="55" t="n">
        <f aca="false">X41+Z41-C41+AA41</f>
        <v>-40.3462301587302</v>
      </c>
      <c r="AC41" s="37"/>
      <c r="AD41" s="56" t="n">
        <f aca="false">H41-AB41</f>
        <v>93.203373015873</v>
      </c>
      <c r="AE41" s="57" t="n">
        <f aca="false">-AD41/H41</f>
        <v>-1.76330705705706</v>
      </c>
      <c r="AF41" s="37"/>
      <c r="AG41" s="59" t="n">
        <f aca="false">(C41-AA41+K41-X41)/X41*28</f>
        <v>6.00000000000002</v>
      </c>
    </row>
    <row r="42" s="6" customFormat="true" ht="12.75" hidden="false" customHeight="false" outlineLevel="0" collapsed="false">
      <c r="A42" s="6" t="s">
        <v>131</v>
      </c>
      <c r="B42" s="252" t="s">
        <v>132</v>
      </c>
      <c r="C42" s="240" t="n">
        <v>57</v>
      </c>
      <c r="D42" s="43" t="n">
        <v>0</v>
      </c>
      <c r="E42" s="45" t="n">
        <v>50</v>
      </c>
      <c r="F42" s="45" t="n">
        <f aca="false">E42/28*$F$11</f>
        <v>25</v>
      </c>
      <c r="G42" s="45" t="n">
        <f aca="false">E42/28*$G$11</f>
        <v>5.35714285714286</v>
      </c>
      <c r="H42" s="45" t="n">
        <f aca="false">E42+F42+G42-C42</f>
        <v>23.3571428571429</v>
      </c>
      <c r="I42" s="46"/>
      <c r="J42" s="251" t="n">
        <v>-1.0752208630649</v>
      </c>
      <c r="K42" s="47" t="n">
        <f aca="false">H42+(H42*J42)</f>
        <v>-1.75694444444445</v>
      </c>
      <c r="L42" s="242" t="n">
        <f aca="false">IF(K42&lt;0,0,K42)</f>
        <v>0</v>
      </c>
      <c r="M42" s="49" t="n">
        <f aca="false">K42*'[1]Parameter Form OB'!P37</f>
        <v>-0.614930555555557</v>
      </c>
      <c r="N42" s="49" t="n">
        <f aca="false">K42*'[1]Parameter Form OB'!Q37</f>
        <v>-0.614930555555557</v>
      </c>
      <c r="O42" s="49" t="n">
        <f aca="false">K42*'[1]Parameter Form OB'!R37</f>
        <v>-0.122986111111112</v>
      </c>
      <c r="P42" s="49" t="n">
        <f aca="false">K42*'[1]Parameter Form OB'!S37</f>
        <v>-0.404097222222224</v>
      </c>
      <c r="Q42" s="49" t="n">
        <f aca="false">$K$15*'[1]Parameter Form OB'!T37</f>
        <v>0</v>
      </c>
      <c r="S42" s="6" t="s">
        <v>133</v>
      </c>
      <c r="T42" s="247" t="n">
        <v>39.4583333333334</v>
      </c>
      <c r="U42" s="248" t="n">
        <v>42.4583333333333</v>
      </c>
      <c r="V42" s="248" t="n">
        <v>43.5</v>
      </c>
      <c r="W42" s="249" t="n">
        <f aca="false">SUM(T42:V42)</f>
        <v>125.416666666667</v>
      </c>
      <c r="X42" s="250" t="n">
        <f aca="false">W42/3</f>
        <v>41.8055555555556</v>
      </c>
      <c r="Y42" s="37"/>
      <c r="Z42" s="53" t="n">
        <f aca="false">X42/28*$Z$14</f>
        <v>8.95833333333333</v>
      </c>
      <c r="AA42" s="54" t="n">
        <f aca="false">X42/28*3</f>
        <v>4.47916666666667</v>
      </c>
      <c r="AB42" s="55" t="n">
        <f aca="false">X42+Z42-C42+AA42</f>
        <v>-1.75694444444445</v>
      </c>
      <c r="AC42" s="37"/>
      <c r="AD42" s="56" t="n">
        <f aca="false">H42-AB42</f>
        <v>25.1140873015873</v>
      </c>
      <c r="AE42" s="57" t="n">
        <f aca="false">-AD42/H42</f>
        <v>-1.0752208630649</v>
      </c>
      <c r="AF42" s="37"/>
      <c r="AG42" s="59" t="n">
        <f aca="false">(C42-AA42+K42-X42)/X42*28</f>
        <v>6</v>
      </c>
    </row>
    <row r="43" s="6" customFormat="true" ht="12.75" hidden="false" customHeight="false" outlineLevel="0" collapsed="false">
      <c r="A43" s="6" t="s">
        <v>134</v>
      </c>
      <c r="B43" s="252" t="s">
        <v>135</v>
      </c>
      <c r="C43" s="240" t="n">
        <v>38</v>
      </c>
      <c r="D43" s="43" t="n">
        <v>0</v>
      </c>
      <c r="E43" s="45" t="n">
        <v>161</v>
      </c>
      <c r="F43" s="45" t="n">
        <f aca="false">E43/28*$F$11</f>
        <v>80.5</v>
      </c>
      <c r="G43" s="45" t="n">
        <f aca="false">E43/28*$G$11</f>
        <v>17.25</v>
      </c>
      <c r="H43" s="45" t="n">
        <f aca="false">E43+F43+G43-C43</f>
        <v>220.75</v>
      </c>
      <c r="I43" s="46"/>
      <c r="J43" s="251" t="n">
        <v>-0.990229916050981</v>
      </c>
      <c r="K43" s="47" t="n">
        <f aca="false">H43+(H43*J43)</f>
        <v>2.15674603174602</v>
      </c>
      <c r="L43" s="242" t="n">
        <f aca="false">IF(K43&lt;0,0,K43)</f>
        <v>2.15674603174602</v>
      </c>
      <c r="M43" s="49" t="n">
        <f aca="false">K43*'[1]Parameter Form OB'!P38</f>
        <v>0.754861111111109</v>
      </c>
      <c r="N43" s="49" t="n">
        <f aca="false">K43*'[1]Parameter Form OB'!Q38</f>
        <v>0.754861111111109</v>
      </c>
      <c r="O43" s="49" t="n">
        <f aca="false">K43*'[1]Parameter Form OB'!R38</f>
        <v>0.150972222222222</v>
      </c>
      <c r="P43" s="49" t="n">
        <f aca="false">K43*'[1]Parameter Form OB'!S38</f>
        <v>0.496051587301586</v>
      </c>
      <c r="Q43" s="49" t="n">
        <f aca="false">$K$15*'[1]Parameter Form OB'!T38</f>
        <v>0</v>
      </c>
      <c r="S43" s="6" t="s">
        <v>136</v>
      </c>
      <c r="T43" s="247" t="n">
        <v>35.25</v>
      </c>
      <c r="U43" s="248" t="n">
        <v>31.5833333333333</v>
      </c>
      <c r="V43" s="248" t="n">
        <v>24.3333333333333</v>
      </c>
      <c r="W43" s="249" t="n">
        <f aca="false">SUM(T43:V43)</f>
        <v>91.1666666666667</v>
      </c>
      <c r="X43" s="250" t="n">
        <f aca="false">W43/3</f>
        <v>30.3888888888889</v>
      </c>
      <c r="Y43" s="37"/>
      <c r="Z43" s="53" t="n">
        <f aca="false">X43/28*$Z$14</f>
        <v>6.51190476190476</v>
      </c>
      <c r="AA43" s="54" t="n">
        <f aca="false">X43/28*3</f>
        <v>3.25595238095238</v>
      </c>
      <c r="AB43" s="55" t="n">
        <f aca="false">X43+Z43-C43+AA43</f>
        <v>2.15674603174603</v>
      </c>
      <c r="AC43" s="37"/>
      <c r="AD43" s="56" t="n">
        <f aca="false">H43-AB43</f>
        <v>218.593253968254</v>
      </c>
      <c r="AE43" s="57" t="n">
        <f aca="false">-AD43/H43</f>
        <v>-0.990229916050981</v>
      </c>
      <c r="AF43" s="37"/>
      <c r="AG43" s="59" t="n">
        <f aca="false">(C43-AA43+K43-X43)/X43*28</f>
        <v>6</v>
      </c>
    </row>
    <row r="44" s="6" customFormat="true" ht="12.75" hidden="false" customHeight="false" outlineLevel="0" collapsed="false">
      <c r="A44" s="6" t="s">
        <v>137</v>
      </c>
      <c r="B44" s="252" t="s">
        <v>138</v>
      </c>
      <c r="C44" s="240" t="n">
        <v>68</v>
      </c>
      <c r="D44" s="43" t="n">
        <v>0</v>
      </c>
      <c r="E44" s="45" t="n">
        <v>52</v>
      </c>
      <c r="F44" s="45" t="n">
        <f aca="false">E44/28*$F$11</f>
        <v>26</v>
      </c>
      <c r="G44" s="45" t="n">
        <f aca="false">E44/28*$G$11</f>
        <v>5.57142857142857</v>
      </c>
      <c r="H44" s="45" t="n">
        <f aca="false">E44+F44+G44-C44</f>
        <v>15.5714285714286</v>
      </c>
      <c r="I44" s="46"/>
      <c r="J44" s="251" t="n">
        <v>5.76178644240571</v>
      </c>
      <c r="K44" s="47" t="n">
        <f aca="false">H44+(H44*J44)</f>
        <v>105.290674603175</v>
      </c>
      <c r="L44" s="242" t="n">
        <f aca="false">IF(K44&lt;0,0,K44)</f>
        <v>105.290674603175</v>
      </c>
      <c r="M44" s="49" t="n">
        <f aca="false">K44*'[1]Parameter Form OB'!P39</f>
        <v>36.8517361111111</v>
      </c>
      <c r="N44" s="49" t="n">
        <f aca="false">K44*'[1]Parameter Form OB'!Q39</f>
        <v>36.8517361111111</v>
      </c>
      <c r="O44" s="49" t="n">
        <f aca="false">K44*'[1]Parameter Form OB'!R39</f>
        <v>7.37034722222222</v>
      </c>
      <c r="P44" s="49" t="n">
        <f aca="false">K44*'[1]Parameter Form OB'!S39</f>
        <v>24.2168551587302</v>
      </c>
      <c r="Q44" s="49" t="n">
        <f aca="false">$K$15*'[1]Parameter Form OB'!T39</f>
        <v>0</v>
      </c>
      <c r="S44" s="6" t="s">
        <v>139</v>
      </c>
      <c r="T44" s="247" t="n">
        <v>108.25</v>
      </c>
      <c r="U44" s="248" t="n">
        <v>124.125</v>
      </c>
      <c r="V44" s="248" t="n">
        <v>161.041666666667</v>
      </c>
      <c r="W44" s="249" t="n">
        <f aca="false">SUM(T44:V44)</f>
        <v>393.416666666667</v>
      </c>
      <c r="X44" s="250" t="n">
        <f aca="false">W44/3</f>
        <v>131.138888888889</v>
      </c>
      <c r="Y44" s="37"/>
      <c r="Z44" s="53" t="n">
        <f aca="false">X44/28*$Z$14</f>
        <v>28.1011904761905</v>
      </c>
      <c r="AA44" s="54" t="n">
        <f aca="false">X44/28*3</f>
        <v>14.0505952380952</v>
      </c>
      <c r="AB44" s="55" t="n">
        <f aca="false">X44+Z44-C44+AA44</f>
        <v>105.290674603175</v>
      </c>
      <c r="AC44" s="37"/>
      <c r="AD44" s="56" t="n">
        <f aca="false">H44-AB44</f>
        <v>-89.719246031746</v>
      </c>
      <c r="AE44" s="57" t="n">
        <f aca="false">-AD44/H44</f>
        <v>5.76178644240571</v>
      </c>
      <c r="AF44" s="37"/>
      <c r="AG44" s="59" t="n">
        <f aca="false">(C44-AA44+K44-X44)/X44*28</f>
        <v>6</v>
      </c>
    </row>
    <row r="45" s="6" customFormat="true" ht="12.75" hidden="false" customHeight="false" outlineLevel="0" collapsed="false">
      <c r="A45" s="6" t="s">
        <v>140</v>
      </c>
      <c r="B45" s="252" t="s">
        <v>141</v>
      </c>
      <c r="C45" s="240" t="n">
        <v>36</v>
      </c>
      <c r="D45" s="43" t="n">
        <v>0</v>
      </c>
      <c r="E45" s="45" t="n">
        <v>93</v>
      </c>
      <c r="F45" s="45" t="n">
        <f aca="false">E45/28*$F$11</f>
        <v>46.5</v>
      </c>
      <c r="G45" s="45" t="n">
        <f aca="false">E45/28*$G$11</f>
        <v>9.96428571428572</v>
      </c>
      <c r="H45" s="45" t="n">
        <f aca="false">E45+F45+G45-C45</f>
        <v>113.464285714286</v>
      </c>
      <c r="I45" s="46"/>
      <c r="J45" s="251" t="n">
        <v>-0.695178889938097</v>
      </c>
      <c r="K45" s="47" t="n">
        <f aca="false">H45+(H45*J45)</f>
        <v>34.5863095238095</v>
      </c>
      <c r="L45" s="242" t="n">
        <f aca="false">IF(K45&lt;0,0,K45)</f>
        <v>34.5863095238095</v>
      </c>
      <c r="M45" s="49" t="n">
        <f aca="false">K45*'[1]Parameter Form OB'!P40</f>
        <v>12.1052083333333</v>
      </c>
      <c r="N45" s="49" t="n">
        <f aca="false">K45*'[1]Parameter Form OB'!Q40</f>
        <v>12.1052083333333</v>
      </c>
      <c r="O45" s="49" t="n">
        <f aca="false">K45*'[1]Parameter Form OB'!R40</f>
        <v>2.42104166666667</v>
      </c>
      <c r="P45" s="49" t="n">
        <f aca="false">K45*'[1]Parameter Form OB'!S40</f>
        <v>7.95485119047619</v>
      </c>
      <c r="Q45" s="49" t="n">
        <f aca="false">$K$15*'[1]Parameter Form OB'!T40</f>
        <v>0</v>
      </c>
      <c r="S45" s="6" t="s">
        <v>142</v>
      </c>
      <c r="T45" s="247" t="n">
        <v>36.4166666666667</v>
      </c>
      <c r="U45" s="248" t="n">
        <v>59.25</v>
      </c>
      <c r="V45" s="248" t="n">
        <v>64.5833333333333</v>
      </c>
      <c r="W45" s="249" t="n">
        <f aca="false">SUM(T45:V45)</f>
        <v>160.25</v>
      </c>
      <c r="X45" s="250" t="n">
        <f aca="false">W45/3</f>
        <v>53.4166666666667</v>
      </c>
      <c r="Y45" s="37"/>
      <c r="Z45" s="53" t="n">
        <f aca="false">X45/28*$Z$14</f>
        <v>11.4464285714286</v>
      </c>
      <c r="AA45" s="54" t="n">
        <f aca="false">X45/28*3</f>
        <v>5.72321428571429</v>
      </c>
      <c r="AB45" s="55" t="n">
        <f aca="false">X45+Z45-C45+AA45</f>
        <v>34.5863095238095</v>
      </c>
      <c r="AC45" s="37"/>
      <c r="AD45" s="56" t="n">
        <f aca="false">H45-AB45</f>
        <v>78.8779761904762</v>
      </c>
      <c r="AE45" s="57" t="n">
        <f aca="false">-AD45/H45</f>
        <v>-0.695178889938097</v>
      </c>
      <c r="AF45" s="37"/>
      <c r="AG45" s="59" t="n">
        <f aca="false">(C45-AA45+K45-X45)/X45*28</f>
        <v>6</v>
      </c>
    </row>
    <row r="46" s="6" customFormat="true" ht="12.75" hidden="false" customHeight="false" outlineLevel="0" collapsed="false">
      <c r="A46" s="6" t="s">
        <v>143</v>
      </c>
      <c r="B46" s="252" t="s">
        <v>144</v>
      </c>
      <c r="C46" s="240" t="n">
        <v>13</v>
      </c>
      <c r="D46" s="43" t="n">
        <v>0</v>
      </c>
      <c r="E46" s="45" t="n">
        <v>27</v>
      </c>
      <c r="F46" s="45" t="n">
        <f aca="false">E46/28*$F$11</f>
        <v>13.5</v>
      </c>
      <c r="G46" s="45" t="n">
        <f aca="false">E46/28*$G$11</f>
        <v>2.89285714285714</v>
      </c>
      <c r="H46" s="45" t="n">
        <f aca="false">E46+F46+G46-C46</f>
        <v>30.3928571428571</v>
      </c>
      <c r="I46" s="46"/>
      <c r="J46" s="251" t="n">
        <v>-0.527973625799713</v>
      </c>
      <c r="K46" s="47" t="n">
        <f aca="false">H46+(H46*J46)</f>
        <v>14.3462301587302</v>
      </c>
      <c r="L46" s="242" t="n">
        <f aca="false">IF(K46&lt;0,0,K46)</f>
        <v>14.3462301587302</v>
      </c>
      <c r="M46" s="49" t="n">
        <f aca="false">K46*'[1]Parameter Form OB'!P41</f>
        <v>5.02118055555555</v>
      </c>
      <c r="N46" s="49" t="n">
        <f aca="false">K46*'[1]Parameter Form OB'!Q41</f>
        <v>5.02118055555555</v>
      </c>
      <c r="O46" s="49" t="n">
        <f aca="false">K46*'[1]Parameter Form OB'!R41</f>
        <v>1.00423611111111</v>
      </c>
      <c r="P46" s="49" t="n">
        <f aca="false">K46*'[1]Parameter Form OB'!S41</f>
        <v>3.29963293650794</v>
      </c>
      <c r="Q46" s="49" t="n">
        <f aca="false">$K$15*'[1]Parameter Form OB'!T41</f>
        <v>0</v>
      </c>
      <c r="S46" s="6" t="s">
        <v>145</v>
      </c>
      <c r="T46" s="247" t="n">
        <v>28.4166666666667</v>
      </c>
      <c r="U46" s="248" t="n">
        <v>20.25</v>
      </c>
      <c r="V46" s="248" t="n">
        <v>13.4166666666667</v>
      </c>
      <c r="W46" s="249" t="n">
        <f aca="false">SUM(T46:V46)</f>
        <v>62.0833333333333</v>
      </c>
      <c r="X46" s="250" t="n">
        <f aca="false">W46/3</f>
        <v>20.6944444444444</v>
      </c>
      <c r="Y46" s="37"/>
      <c r="Z46" s="53" t="n">
        <f aca="false">X46/28*$Z$14</f>
        <v>4.43452380952381</v>
      </c>
      <c r="AA46" s="54" t="n">
        <f aca="false">X46/28*3</f>
        <v>2.2172619047619</v>
      </c>
      <c r="AB46" s="55" t="n">
        <f aca="false">X46+Z46-C46+AA46</f>
        <v>14.3462301587302</v>
      </c>
      <c r="AC46" s="37"/>
      <c r="AD46" s="56" t="n">
        <f aca="false">H46-AB46</f>
        <v>16.046626984127</v>
      </c>
      <c r="AE46" s="57" t="n">
        <f aca="false">-AD46/H46</f>
        <v>-0.527973625799713</v>
      </c>
      <c r="AF46" s="37"/>
      <c r="AG46" s="59" t="n">
        <f aca="false">(C46-AA46+K46-X46)/X46*28</f>
        <v>6</v>
      </c>
    </row>
    <row r="47" s="6" customFormat="true" ht="12.75" hidden="false" customHeight="false" outlineLevel="0" collapsed="false">
      <c r="A47" s="6" t="s">
        <v>146</v>
      </c>
      <c r="B47" s="252" t="s">
        <v>147</v>
      </c>
      <c r="C47" s="240" t="n">
        <v>7</v>
      </c>
      <c r="D47" s="43" t="n">
        <v>0</v>
      </c>
      <c r="E47" s="45" t="n">
        <v>8</v>
      </c>
      <c r="F47" s="45" t="n">
        <f aca="false">E47/28*$F$11</f>
        <v>4</v>
      </c>
      <c r="G47" s="45" t="n">
        <f aca="false">E47/28*$G$11</f>
        <v>0.857142857142857</v>
      </c>
      <c r="H47" s="45" t="n">
        <f aca="false">E47+F47+G47-C47</f>
        <v>5.85714285714286</v>
      </c>
      <c r="I47" s="46"/>
      <c r="J47" s="251" t="n">
        <v>-1.20494579945799</v>
      </c>
      <c r="K47" s="47" t="n">
        <f aca="false">H47+(H47*J47)</f>
        <v>-1.20039682539682</v>
      </c>
      <c r="L47" s="242" t="n">
        <f aca="false">IF(K47&lt;0,0,K47)</f>
        <v>0</v>
      </c>
      <c r="M47" s="49" t="n">
        <f aca="false">K47*'[1]Parameter Form OB'!P42</f>
        <v>-0.420138888888888</v>
      </c>
      <c r="N47" s="49" t="n">
        <f aca="false">K47*'[1]Parameter Form OB'!Q42</f>
        <v>-0.420138888888888</v>
      </c>
      <c r="O47" s="49" t="n">
        <f aca="false">K47*'[1]Parameter Form OB'!R42</f>
        <v>-0.0840277777777777</v>
      </c>
      <c r="P47" s="49" t="n">
        <f aca="false">K47*'[1]Parameter Form OB'!S42</f>
        <v>-0.27609126984127</v>
      </c>
      <c r="Q47" s="49" t="n">
        <f aca="false">$K$15*'[1]Parameter Form OB'!T42</f>
        <v>0</v>
      </c>
      <c r="S47" s="6" t="s">
        <v>148</v>
      </c>
      <c r="T47" s="247" t="n">
        <v>2.83333333333333</v>
      </c>
      <c r="U47" s="248" t="n">
        <v>3.33333333333333</v>
      </c>
      <c r="V47" s="248" t="n">
        <v>7</v>
      </c>
      <c r="W47" s="249" t="n">
        <f aca="false">SUM(T47:V47)</f>
        <v>13.1666666666667</v>
      </c>
      <c r="X47" s="250" t="n">
        <f aca="false">W47/3</f>
        <v>4.38888888888889</v>
      </c>
      <c r="Y47" s="37"/>
      <c r="Z47" s="53" t="n">
        <f aca="false">X47/28*$Z$14</f>
        <v>0.940476190476191</v>
      </c>
      <c r="AA47" s="54" t="n">
        <f aca="false">X47/28*3</f>
        <v>0.470238095238095</v>
      </c>
      <c r="AB47" s="55" t="n">
        <f aca="false">X47+Z47-C47+AA47</f>
        <v>-1.20039682539682</v>
      </c>
      <c r="AC47" s="37"/>
      <c r="AD47" s="56" t="n">
        <f aca="false">H47-AB47</f>
        <v>7.05753968253968</v>
      </c>
      <c r="AE47" s="57" t="n">
        <f aca="false">-AD47/H47</f>
        <v>-1.20494579945799</v>
      </c>
      <c r="AF47" s="37"/>
      <c r="AG47" s="59" t="n">
        <f aca="false">(C47-AA47+K47-X47)/X47*28</f>
        <v>6.00000000000001</v>
      </c>
    </row>
    <row r="48" s="6" customFormat="true" ht="12.75" hidden="false" customHeight="false" outlineLevel="0" collapsed="false">
      <c r="A48" s="6" t="s">
        <v>149</v>
      </c>
      <c r="B48" s="252" t="s">
        <v>150</v>
      </c>
      <c r="C48" s="240" t="n">
        <v>6</v>
      </c>
      <c r="D48" s="43" t="n">
        <v>0</v>
      </c>
      <c r="E48" s="45" t="n">
        <v>13</v>
      </c>
      <c r="F48" s="45" t="n">
        <f aca="false">E48/28*$F$11</f>
        <v>6.5</v>
      </c>
      <c r="G48" s="45" t="n">
        <f aca="false">E48/28*$G$11</f>
        <v>1.39285714285714</v>
      </c>
      <c r="H48" s="45" t="n">
        <f aca="false">E48+F48+G48-C48</f>
        <v>14.8928571428571</v>
      </c>
      <c r="I48" s="46"/>
      <c r="J48" s="251" t="n">
        <v>-0.269118038902212</v>
      </c>
      <c r="K48" s="47" t="n">
        <f aca="false">H48+(H48*J48)</f>
        <v>10.8849206349206</v>
      </c>
      <c r="L48" s="242" t="n">
        <f aca="false">IF(K48&lt;0,0,K48)</f>
        <v>10.8849206349206</v>
      </c>
      <c r="M48" s="49" t="n">
        <f aca="false">K48*'[1]Parameter Form OB'!P43</f>
        <v>3.80972222222222</v>
      </c>
      <c r="N48" s="49" t="n">
        <f aca="false">K48*'[1]Parameter Form OB'!Q43</f>
        <v>3.80972222222222</v>
      </c>
      <c r="O48" s="49" t="n">
        <f aca="false">K48*'[1]Parameter Form OB'!R43</f>
        <v>0.761944444444445</v>
      </c>
      <c r="P48" s="49" t="n">
        <f aca="false">K48*'[1]Parameter Form OB'!S43</f>
        <v>2.50353174603175</v>
      </c>
      <c r="Q48" s="49" t="n">
        <f aca="false">$K$15*'[1]Parameter Form OB'!T43</f>
        <v>0</v>
      </c>
      <c r="S48" s="6" t="s">
        <v>151</v>
      </c>
      <c r="T48" s="247" t="n">
        <v>17.75</v>
      </c>
      <c r="U48" s="248" t="n">
        <v>12</v>
      </c>
      <c r="V48" s="248" t="n">
        <v>8.58333333333333</v>
      </c>
      <c r="W48" s="249" t="n">
        <f aca="false">SUM(T48:V48)</f>
        <v>38.3333333333333</v>
      </c>
      <c r="X48" s="250" t="n">
        <f aca="false">W48/3</f>
        <v>12.7777777777778</v>
      </c>
      <c r="Y48" s="37"/>
      <c r="Z48" s="53" t="n">
        <f aca="false">X48/28*$Z$14</f>
        <v>2.73809523809524</v>
      </c>
      <c r="AA48" s="54" t="n">
        <f aca="false">X48/28*3</f>
        <v>1.36904761904762</v>
      </c>
      <c r="AB48" s="55" t="n">
        <f aca="false">X48+Z48-C48+AA48</f>
        <v>10.8849206349206</v>
      </c>
      <c r="AC48" s="37"/>
      <c r="AD48" s="56" t="n">
        <f aca="false">H48-AB48</f>
        <v>4.00793650793651</v>
      </c>
      <c r="AE48" s="57" t="n">
        <f aca="false">-AD48/H48</f>
        <v>-0.269118038902212</v>
      </c>
      <c r="AF48" s="37"/>
      <c r="AG48" s="59" t="n">
        <f aca="false">(C48-AA48+K48-X48)/X48*28</f>
        <v>6</v>
      </c>
    </row>
    <row r="49" s="6" customFormat="true" ht="12.75" hidden="false" customHeight="false" outlineLevel="0" collapsed="false">
      <c r="A49" s="6" t="s">
        <v>152</v>
      </c>
      <c r="B49" s="252" t="s">
        <v>153</v>
      </c>
      <c r="C49" s="240" t="n">
        <v>1</v>
      </c>
      <c r="D49" s="43" t="n">
        <v>0</v>
      </c>
      <c r="E49" s="45" t="n">
        <v>15</v>
      </c>
      <c r="F49" s="45" t="n">
        <f aca="false">E49/28*$F$11</f>
        <v>7.5</v>
      </c>
      <c r="G49" s="45" t="n">
        <f aca="false">E49/28*$G$11</f>
        <v>1.60714285714286</v>
      </c>
      <c r="H49" s="45" t="n">
        <f aca="false">E49+F49+G49-C49</f>
        <v>23.1071428571429</v>
      </c>
      <c r="I49" s="46"/>
      <c r="J49" s="251" t="n">
        <v>-0.612785505753048</v>
      </c>
      <c r="K49" s="47" t="n">
        <f aca="false">H49+(H49*J49)</f>
        <v>8.94742063492064</v>
      </c>
      <c r="L49" s="242" t="n">
        <f aca="false">IF(K49&lt;0,0,K49)</f>
        <v>8.94742063492064</v>
      </c>
      <c r="M49" s="49" t="n">
        <f aca="false">K49*'[1]Parameter Form OB'!P44</f>
        <v>3.13159722222222</v>
      </c>
      <c r="N49" s="49" t="n">
        <f aca="false">K49*'[1]Parameter Form OB'!Q44</f>
        <v>3.13159722222222</v>
      </c>
      <c r="O49" s="49" t="n">
        <f aca="false">K49*'[1]Parameter Form OB'!R44</f>
        <v>0.626319444444445</v>
      </c>
      <c r="P49" s="49" t="n">
        <f aca="false">K49*'[1]Parameter Form OB'!S44</f>
        <v>2.05790674603175</v>
      </c>
      <c r="Q49" s="49" t="n">
        <f aca="false">$K$15*'[1]Parameter Form OB'!T44</f>
        <v>0</v>
      </c>
      <c r="S49" s="6" t="s">
        <v>154</v>
      </c>
      <c r="T49" s="247" t="n">
        <v>6.5</v>
      </c>
      <c r="U49" s="248" t="n">
        <v>7.5</v>
      </c>
      <c r="V49" s="248" t="n">
        <v>8.58333333333333</v>
      </c>
      <c r="W49" s="249" t="n">
        <f aca="false">SUM(T49:V49)</f>
        <v>22.5833333333333</v>
      </c>
      <c r="X49" s="250" t="n">
        <f aca="false">W49/3</f>
        <v>7.52777777777778</v>
      </c>
      <c r="Y49" s="37"/>
      <c r="Z49" s="53" t="n">
        <f aca="false">X49/28*$Z$14</f>
        <v>1.61309523809524</v>
      </c>
      <c r="AA49" s="54" t="n">
        <f aca="false">X49/28*3</f>
        <v>0.806547619047619</v>
      </c>
      <c r="AB49" s="55" t="n">
        <f aca="false">X49+Z49-C49+AA49</f>
        <v>8.94742063492063</v>
      </c>
      <c r="AC49" s="37"/>
      <c r="AD49" s="56" t="n">
        <f aca="false">H49-AB49</f>
        <v>14.1597222222222</v>
      </c>
      <c r="AE49" s="57" t="n">
        <f aca="false">-AD49/H49</f>
        <v>-0.612785505753048</v>
      </c>
      <c r="AF49" s="37"/>
      <c r="AG49" s="59" t="n">
        <f aca="false">(C49-AA49+K49-X49)/X49*28</f>
        <v>6.00000000000001</v>
      </c>
    </row>
    <row r="50" s="6" customFormat="true" ht="12.75" hidden="false" customHeight="false" outlineLevel="0" collapsed="false">
      <c r="A50" s="6" t="s">
        <v>155</v>
      </c>
      <c r="B50" s="92" t="s">
        <v>159</v>
      </c>
      <c r="C50" s="240" t="n">
        <v>18</v>
      </c>
      <c r="D50" s="43" t="n">
        <v>0</v>
      </c>
      <c r="E50" s="45" t="n">
        <v>16</v>
      </c>
      <c r="F50" s="45" t="n">
        <f aca="false">E50/28*$F$11</f>
        <v>8</v>
      </c>
      <c r="G50" s="45" t="n">
        <f aca="false">E50/28*$G$11</f>
        <v>1.71428571428571</v>
      </c>
      <c r="H50" s="45" t="n">
        <f aca="false">E50+F50+G50-C50</f>
        <v>7.71428571428572</v>
      </c>
      <c r="I50" s="46"/>
      <c r="J50" s="251" t="n">
        <v>0.147312242798354</v>
      </c>
      <c r="K50" s="47" t="n">
        <f aca="false">H50+(H50*J50)</f>
        <v>8.85069444444445</v>
      </c>
      <c r="L50" s="242" t="n">
        <f aca="false">IF(K50&lt;0,0,K50)</f>
        <v>8.85069444444445</v>
      </c>
      <c r="M50" s="49" t="n">
        <f aca="false">K50*'[1]Parameter Form OB'!P45</f>
        <v>3.09774305555556</v>
      </c>
      <c r="N50" s="49" t="n">
        <f aca="false">K50*'[1]Parameter Form OB'!Q45</f>
        <v>3.09774305555556</v>
      </c>
      <c r="O50" s="49" t="n">
        <f aca="false">K50*'[1]Parameter Form OB'!R45</f>
        <v>0.619548611111112</v>
      </c>
      <c r="P50" s="49" t="n">
        <f aca="false">K50*'[1]Parameter Form OB'!S45</f>
        <v>2.03565972222222</v>
      </c>
      <c r="Q50" s="49" t="n">
        <f aca="false">$K$15*'[1]Parameter Form OB'!T45</f>
        <v>0</v>
      </c>
      <c r="S50" s="6" t="s">
        <v>157</v>
      </c>
      <c r="T50" s="247" t="n">
        <v>18.0833333333333</v>
      </c>
      <c r="U50" s="248" t="n">
        <v>35.1666666666667</v>
      </c>
      <c r="V50" s="248" t="n">
        <v>7.70833333333333</v>
      </c>
      <c r="W50" s="249" t="n">
        <f aca="false">SUM(T50:V50)</f>
        <v>60.9583333333333</v>
      </c>
      <c r="X50" s="250" t="n">
        <f aca="false">W50/3</f>
        <v>20.3194444444444</v>
      </c>
      <c r="Y50" s="37"/>
      <c r="Z50" s="53" t="n">
        <f aca="false">X50/28*$Z$14</f>
        <v>4.35416666666667</v>
      </c>
      <c r="AA50" s="54" t="n">
        <f aca="false">X50/28*3</f>
        <v>2.17708333333333</v>
      </c>
      <c r="AB50" s="55" t="n">
        <f aca="false">X50+Z50-C50+AA50</f>
        <v>8.85069444444444</v>
      </c>
      <c r="AC50" s="37"/>
      <c r="AD50" s="56" t="n">
        <f aca="false">H50-AB50</f>
        <v>-1.13640873015872</v>
      </c>
      <c r="AE50" s="57" t="n">
        <f aca="false">-AD50/H50</f>
        <v>0.147312242798353</v>
      </c>
      <c r="AF50" s="37"/>
      <c r="AG50" s="59" t="n">
        <f aca="false">(C50-AA50+K50-X50)/X50*28</f>
        <v>6.00000000000001</v>
      </c>
    </row>
    <row r="51" s="6" customFormat="true" ht="12.75" hidden="false" customHeight="false" outlineLevel="0" collapsed="false">
      <c r="A51" s="6" t="s">
        <v>158</v>
      </c>
      <c r="B51" s="92" t="s">
        <v>258</v>
      </c>
      <c r="C51" s="240" t="n">
        <v>1</v>
      </c>
      <c r="D51" s="43" t="n">
        <v>0</v>
      </c>
      <c r="E51" s="45" t="n">
        <v>37</v>
      </c>
      <c r="F51" s="45" t="n">
        <f aca="false">E51/28*$F$11</f>
        <v>18.5</v>
      </c>
      <c r="G51" s="45" t="n">
        <f aca="false">E51/28*$G$11</f>
        <v>3.96428571428571</v>
      </c>
      <c r="H51" s="45" t="n">
        <f aca="false">E51+F51+G51-C51</f>
        <v>58.4642857142857</v>
      </c>
      <c r="I51" s="46"/>
      <c r="J51" s="251" t="n">
        <v>-0.374821828548157</v>
      </c>
      <c r="K51" s="47" t="n">
        <f aca="false">H51+(H51*J51)</f>
        <v>36.5505952380952</v>
      </c>
      <c r="L51" s="242" t="n">
        <f aca="false">IF(K51&lt;0,0,K51)</f>
        <v>36.5505952380952</v>
      </c>
      <c r="M51" s="49" t="n">
        <f aca="false">K51*'[1]Parameter Form OB'!P46</f>
        <v>12.7927083333333</v>
      </c>
      <c r="N51" s="49" t="n">
        <f aca="false">K51*'[1]Parameter Form OB'!Q46</f>
        <v>12.7927083333333</v>
      </c>
      <c r="O51" s="49" t="n">
        <f aca="false">K51*'[1]Parameter Form OB'!R46</f>
        <v>2.55854166666667</v>
      </c>
      <c r="P51" s="49" t="n">
        <f aca="false">K51*'[1]Parameter Form OB'!S46</f>
        <v>8.4066369047619</v>
      </c>
      <c r="Q51" s="49" t="n">
        <f aca="false">$K$15*'[1]Parameter Form OB'!T46</f>
        <v>0</v>
      </c>
      <c r="S51" s="6" t="s">
        <v>160</v>
      </c>
      <c r="T51" s="247" t="n">
        <v>24.9166666666667</v>
      </c>
      <c r="U51" s="248" t="n">
        <v>40.25</v>
      </c>
      <c r="V51" s="248" t="n">
        <v>20.0833333333333</v>
      </c>
      <c r="W51" s="249" t="n">
        <f aca="false">SUM(T51:V51)</f>
        <v>85.25</v>
      </c>
      <c r="X51" s="250" t="n">
        <f aca="false">W51/3</f>
        <v>28.4166666666667</v>
      </c>
      <c r="Y51" s="37"/>
      <c r="Z51" s="53" t="n">
        <f aca="false">X51/28*$Z$14</f>
        <v>6.08928571428571</v>
      </c>
      <c r="AA51" s="54" t="n">
        <f aca="false">X51/28*3</f>
        <v>3.04464285714286</v>
      </c>
      <c r="AB51" s="55" t="n">
        <f aca="false">X51+Z51-C51+AA51</f>
        <v>36.5505952380952</v>
      </c>
      <c r="AC51" s="37"/>
      <c r="AD51" s="56" t="n">
        <f aca="false">H51-AB51</f>
        <v>21.9136904761905</v>
      </c>
      <c r="AE51" s="57" t="n">
        <f aca="false">-AD51/H51</f>
        <v>-0.374821828548157</v>
      </c>
      <c r="AF51" s="37"/>
      <c r="AG51" s="59" t="n">
        <f aca="false">(C51-AA51+K51-X51)/X51*28</f>
        <v>6</v>
      </c>
    </row>
    <row r="52" s="6" customFormat="true" ht="12.75" hidden="false" customHeight="false" outlineLevel="0" collapsed="false">
      <c r="A52" s="6" t="s">
        <v>161</v>
      </c>
      <c r="B52" s="92" t="s">
        <v>165</v>
      </c>
      <c r="C52" s="240" t="n">
        <v>18</v>
      </c>
      <c r="D52" s="43" t="n">
        <v>0</v>
      </c>
      <c r="E52" s="45" t="n">
        <v>14</v>
      </c>
      <c r="F52" s="45" t="n">
        <f aca="false">E52/28*$F$11</f>
        <v>7</v>
      </c>
      <c r="G52" s="45" t="n">
        <f aca="false">E52/28*$G$11</f>
        <v>1.5</v>
      </c>
      <c r="H52" s="45" t="n">
        <f aca="false">E52+F52+G52-C52</f>
        <v>4.5</v>
      </c>
      <c r="I52" s="46"/>
      <c r="J52" s="251" t="n">
        <v>-3.77645502645503</v>
      </c>
      <c r="K52" s="47" t="n">
        <f aca="false">H52+(H52*J52)</f>
        <v>-12.4940476190476</v>
      </c>
      <c r="L52" s="242" t="n">
        <f aca="false">IF(K52&lt;0,0,K52)</f>
        <v>0</v>
      </c>
      <c r="M52" s="49" t="n">
        <f aca="false">K52*'[1]Parameter Form OB'!P47</f>
        <v>-4.37291666666667</v>
      </c>
      <c r="N52" s="49" t="n">
        <f aca="false">K52*'[1]Parameter Form OB'!Q47</f>
        <v>-4.37291666666667</v>
      </c>
      <c r="O52" s="49" t="n">
        <f aca="false">K52*'[1]Parameter Form OB'!R47</f>
        <v>-0.874583333333334</v>
      </c>
      <c r="P52" s="49" t="n">
        <f aca="false">K52*'[1]Parameter Form OB'!S47</f>
        <v>-2.87363095238095</v>
      </c>
      <c r="Q52" s="49" t="n">
        <f aca="false">$K$15*'[1]Parameter Form OB'!T47</f>
        <v>0</v>
      </c>
      <c r="S52" s="6" t="s">
        <v>163</v>
      </c>
      <c r="T52" s="247" t="n">
        <v>13.5</v>
      </c>
      <c r="U52" s="248" t="n">
        <v>-8.16666666666667</v>
      </c>
      <c r="V52" s="248" t="n">
        <v>7.16666666666667</v>
      </c>
      <c r="W52" s="249" t="n">
        <f aca="false">SUM(T52:V52)</f>
        <v>12.5</v>
      </c>
      <c r="X52" s="250" t="n">
        <f aca="false">W52/3</f>
        <v>4.16666666666667</v>
      </c>
      <c r="Y52" s="37"/>
      <c r="Z52" s="53" t="n">
        <f aca="false">X52/28*$Z$14</f>
        <v>0.892857142857143</v>
      </c>
      <c r="AA52" s="54" t="n">
        <f aca="false">X52/28*3</f>
        <v>0.446428571428571</v>
      </c>
      <c r="AB52" s="55" t="n">
        <f aca="false">X52+Z52-C52+AA52</f>
        <v>-12.4940476190476</v>
      </c>
      <c r="AC52" s="37"/>
      <c r="AD52" s="56" t="n">
        <f aca="false">H52-AB52</f>
        <v>16.9940476190476</v>
      </c>
      <c r="AE52" s="57" t="n">
        <f aca="false">-AD52/H52</f>
        <v>-3.77645502645503</v>
      </c>
      <c r="AF52" s="37"/>
      <c r="AG52" s="59" t="n">
        <f aca="false">(C52-AA52+K52-X52)/X52*28</f>
        <v>5.99999999999998</v>
      </c>
    </row>
    <row r="53" s="6" customFormat="true" ht="12.75" hidden="false" customHeight="false" outlineLevel="0" collapsed="false">
      <c r="A53" s="6" t="s">
        <v>164</v>
      </c>
      <c r="B53" s="92" t="s">
        <v>259</v>
      </c>
      <c r="C53" s="240" t="n">
        <v>3</v>
      </c>
      <c r="D53" s="43" t="n">
        <v>0</v>
      </c>
      <c r="E53" s="45" t="n">
        <v>33</v>
      </c>
      <c r="F53" s="45" t="n">
        <f aca="false">E53/28*$F$11</f>
        <v>16.5</v>
      </c>
      <c r="G53" s="45" t="n">
        <f aca="false">E53/28*$G$11</f>
        <v>3.53571428571429</v>
      </c>
      <c r="H53" s="45" t="n">
        <f aca="false">E53+F53+G53-C53</f>
        <v>50.0357142857143</v>
      </c>
      <c r="I53" s="46"/>
      <c r="J53" s="251" t="n">
        <v>-0.351296692838449</v>
      </c>
      <c r="K53" s="47" t="n">
        <f aca="false">H53+(H53*J53)</f>
        <v>32.4583333333333</v>
      </c>
      <c r="L53" s="242" t="n">
        <f aca="false">IF(K53&lt;0,0,K53)</f>
        <v>32.4583333333333</v>
      </c>
      <c r="M53" s="49" t="n">
        <f aca="false">K53*'[1]Parameter Form OB'!P48</f>
        <v>11.3604166666667</v>
      </c>
      <c r="N53" s="49" t="n">
        <f aca="false">K53*'[1]Parameter Form OB'!Q48</f>
        <v>11.3604166666667</v>
      </c>
      <c r="O53" s="49" t="n">
        <f aca="false">K53*'[1]Parameter Form OB'!R48</f>
        <v>2.27208333333333</v>
      </c>
      <c r="P53" s="49" t="n">
        <f aca="false">K53*'[1]Parameter Form OB'!S48</f>
        <v>7.46541666666667</v>
      </c>
      <c r="Q53" s="49" t="n">
        <f aca="false">$K$15*'[1]Parameter Form OB'!T48</f>
        <v>0</v>
      </c>
      <c r="S53" s="6" t="s">
        <v>166</v>
      </c>
      <c r="T53" s="247" t="n">
        <v>23.0833333333333</v>
      </c>
      <c r="U53" s="248" t="n">
        <v>31.4166666666667</v>
      </c>
      <c r="V53" s="248" t="n">
        <v>26</v>
      </c>
      <c r="W53" s="249" t="n">
        <f aca="false">SUM(T53:V53)</f>
        <v>80.5</v>
      </c>
      <c r="X53" s="250" t="n">
        <f aca="false">W53/3</f>
        <v>26.8333333333333</v>
      </c>
      <c r="Y53" s="37"/>
      <c r="Z53" s="53" t="n">
        <f aca="false">X53/28*$Z$14</f>
        <v>5.75</v>
      </c>
      <c r="AA53" s="54" t="n">
        <f aca="false">X53/28*3</f>
        <v>2.875</v>
      </c>
      <c r="AB53" s="55" t="n">
        <f aca="false">X53+Z53-C53+AA53</f>
        <v>32.4583333333333</v>
      </c>
      <c r="AC53" s="37"/>
      <c r="AD53" s="56" t="n">
        <f aca="false">H53-AB53</f>
        <v>17.577380952381</v>
      </c>
      <c r="AE53" s="57" t="n">
        <f aca="false">-AD53/H53</f>
        <v>-0.351296692838449</v>
      </c>
      <c r="AF53" s="37"/>
      <c r="AG53" s="59" t="n">
        <f aca="false">(C53-AA53+K53-X53)/X53*28</f>
        <v>6</v>
      </c>
    </row>
    <row r="54" s="6" customFormat="true" ht="12.75" hidden="false" customHeight="false" outlineLevel="0" collapsed="false">
      <c r="A54" s="6" t="s">
        <v>167</v>
      </c>
      <c r="B54" s="252" t="s">
        <v>168</v>
      </c>
      <c r="C54" s="240" t="n">
        <v>92</v>
      </c>
      <c r="D54" s="43" t="n">
        <v>0</v>
      </c>
      <c r="E54" s="45" t="n">
        <v>38</v>
      </c>
      <c r="F54" s="45" t="n">
        <f aca="false">E54/28*$F$11</f>
        <v>19</v>
      </c>
      <c r="G54" s="45" t="n">
        <f aca="false">E54/28*$G$11</f>
        <v>4.07142857142857</v>
      </c>
      <c r="H54" s="45" t="n">
        <f aca="false">E54+F54+G54-C54</f>
        <v>-30.9285714285714</v>
      </c>
      <c r="I54" s="46"/>
      <c r="J54" s="251" t="n">
        <v>0.792532717474981</v>
      </c>
      <c r="K54" s="47" t="n">
        <f aca="false">H54+(H54*J54)</f>
        <v>-55.4404761904762</v>
      </c>
      <c r="L54" s="242" t="n">
        <f aca="false">IF(K54&lt;0,0,K54)</f>
        <v>0</v>
      </c>
      <c r="M54" s="49" t="n">
        <f aca="false">K54*'[1]Parameter Form OB'!P49</f>
        <v>-19.4041666666667</v>
      </c>
      <c r="N54" s="49" t="n">
        <f aca="false">K54*'[1]Parameter Form OB'!Q49</f>
        <v>-19.4041666666667</v>
      </c>
      <c r="O54" s="49" t="n">
        <f aca="false">K54*'[1]Parameter Form OB'!R49</f>
        <v>-3.88083333333333</v>
      </c>
      <c r="P54" s="49" t="n">
        <f aca="false">K54*'[1]Parameter Form OB'!S49</f>
        <v>-12.7513095238095</v>
      </c>
      <c r="Q54" s="49" t="n">
        <f aca="false">$K$15*'[1]Parameter Form OB'!T49</f>
        <v>0</v>
      </c>
      <c r="S54" s="6" t="s">
        <v>169</v>
      </c>
      <c r="T54" s="247" t="n">
        <v>25.25</v>
      </c>
      <c r="U54" s="248" t="n">
        <v>29.9166666666667</v>
      </c>
      <c r="V54" s="248" t="n">
        <v>27.8333333333333</v>
      </c>
      <c r="W54" s="249" t="n">
        <f aca="false">SUM(T54:V54)</f>
        <v>83</v>
      </c>
      <c r="X54" s="250" t="n">
        <f aca="false">W54/3</f>
        <v>27.6666666666667</v>
      </c>
      <c r="Y54" s="37"/>
      <c r="Z54" s="53" t="n">
        <f aca="false">X54/28*$Z$14</f>
        <v>5.92857142857143</v>
      </c>
      <c r="AA54" s="54" t="n">
        <f aca="false">X54/28*3</f>
        <v>2.96428571428571</v>
      </c>
      <c r="AB54" s="55" t="n">
        <f aca="false">X54+Z54-C54+AA54</f>
        <v>-55.4404761904762</v>
      </c>
      <c r="AC54" s="37"/>
      <c r="AD54" s="56" t="n">
        <f aca="false">H54-AB54</f>
        <v>24.5119047619048</v>
      </c>
      <c r="AE54" s="57" t="n">
        <f aca="false">-AD54/H54</f>
        <v>0.792532717474981</v>
      </c>
      <c r="AF54" s="37"/>
      <c r="AG54" s="59" t="n">
        <f aca="false">(C54-AA54+K54-X54)/X54*28</f>
        <v>6.00000000000001</v>
      </c>
    </row>
    <row r="55" s="6" customFormat="true" ht="12.75" hidden="false" customHeight="false" outlineLevel="0" collapsed="false">
      <c r="A55" s="6" t="n">
        <v>1056744</v>
      </c>
      <c r="B55" s="252" t="s">
        <v>170</v>
      </c>
      <c r="C55" s="240" t="n">
        <v>167</v>
      </c>
      <c r="D55" s="43" t="n">
        <v>0</v>
      </c>
      <c r="E55" s="45" t="n">
        <v>296</v>
      </c>
      <c r="F55" s="45" t="n">
        <f aca="false">E55/28*$F$11</f>
        <v>148</v>
      </c>
      <c r="G55" s="45" t="n">
        <f aca="false">E55/28*$G$11</f>
        <v>31.7142857142857</v>
      </c>
      <c r="H55" s="45" t="n">
        <f aca="false">E55+F55+G55-C55</f>
        <v>308.714285714286</v>
      </c>
      <c r="I55" s="46"/>
      <c r="J55" s="251" t="n">
        <v>0.0732428402488566</v>
      </c>
      <c r="K55" s="47" t="n">
        <f aca="false">H55+(H55*J55)</f>
        <v>331.325396825397</v>
      </c>
      <c r="L55" s="242" t="n">
        <f aca="false">IF(K55&lt;0,0,K55)</f>
        <v>331.325396825397</v>
      </c>
      <c r="M55" s="49" t="n">
        <f aca="false">K55*'[1]Parameter Form OB'!P50</f>
        <v>115.963888888889</v>
      </c>
      <c r="N55" s="49" t="n">
        <f aca="false">K55*'[1]Parameter Form OB'!Q50</f>
        <v>115.963888888889</v>
      </c>
      <c r="O55" s="49" t="n">
        <f aca="false">K55*'[1]Parameter Form OB'!R50</f>
        <v>23.1927777777778</v>
      </c>
      <c r="P55" s="49" t="n">
        <f aca="false">K55*'[1]Parameter Form OB'!S50</f>
        <v>76.2048412698413</v>
      </c>
      <c r="Q55" s="49" t="n">
        <f aca="false">$K$15*'[1]Parameter Form OB'!T50</f>
        <v>0</v>
      </c>
      <c r="S55" s="6" t="s">
        <v>171</v>
      </c>
      <c r="T55" s="247" t="n">
        <v>430.958333333333</v>
      </c>
      <c r="U55" s="248" t="n">
        <v>452.083333333334</v>
      </c>
      <c r="V55" s="248" t="n">
        <v>248.291666666667</v>
      </c>
      <c r="W55" s="249" t="n">
        <f aca="false">SUM(T55:V55)</f>
        <v>1131.33333333333</v>
      </c>
      <c r="X55" s="250" t="n">
        <f aca="false">W55/3</f>
        <v>377.111111111111</v>
      </c>
      <c r="Y55" s="37"/>
      <c r="Z55" s="53" t="n">
        <f aca="false">X55/28*$Z$14</f>
        <v>80.8095238095238</v>
      </c>
      <c r="AA55" s="54" t="n">
        <f aca="false">X55/28*3</f>
        <v>40.4047619047619</v>
      </c>
      <c r="AB55" s="55" t="n">
        <f aca="false">X55+Z55-C55+AA55</f>
        <v>331.325396825397</v>
      </c>
      <c r="AC55" s="37"/>
      <c r="AD55" s="56" t="n">
        <f aca="false">H55-AB55</f>
        <v>-22.6111111111113</v>
      </c>
      <c r="AE55" s="57" t="n">
        <f aca="false">-AD55/H55</f>
        <v>0.0732428402488566</v>
      </c>
      <c r="AF55" s="37"/>
      <c r="AG55" s="59" t="n">
        <f aca="false">(C55-AA55+K55-X55)/X55*28</f>
        <v>6</v>
      </c>
    </row>
    <row r="56" s="6" customFormat="true" ht="12.75" hidden="false" customHeight="false" outlineLevel="0" collapsed="false">
      <c r="B56" s="253" t="s">
        <v>260</v>
      </c>
      <c r="C56" s="240"/>
      <c r="D56" s="43" t="n">
        <v>0</v>
      </c>
      <c r="E56" s="45"/>
      <c r="F56" s="45" t="n">
        <f aca="false">E56/28*$F$11</f>
        <v>0</v>
      </c>
      <c r="G56" s="45" t="n">
        <f aca="false">E56/28*$G$11</f>
        <v>0</v>
      </c>
      <c r="H56" s="45" t="n">
        <f aca="false">E56+F56+G56-C56</f>
        <v>0</v>
      </c>
      <c r="I56" s="46"/>
      <c r="J56" s="251"/>
      <c r="K56" s="47" t="n">
        <f aca="false">H56+(H56*J56)</f>
        <v>0</v>
      </c>
      <c r="L56" s="242" t="n">
        <f aca="false">IF(K56&lt;0,0,K56)</f>
        <v>0</v>
      </c>
      <c r="M56" s="49" t="n">
        <f aca="false">K56*'[1]Parameter Form OB'!P51</f>
        <v>0</v>
      </c>
      <c r="N56" s="49" t="n">
        <f aca="false">K56*'[1]Parameter Form OB'!Q51</f>
        <v>0</v>
      </c>
      <c r="O56" s="49" t="n">
        <f aca="false">K56*'[1]Parameter Form OB'!R51</f>
        <v>0</v>
      </c>
      <c r="P56" s="49" t="n">
        <f aca="false">K56*'[1]Parameter Form OB'!S51</f>
        <v>0</v>
      </c>
      <c r="Q56" s="49"/>
      <c r="T56" s="247"/>
      <c r="U56" s="248"/>
      <c r="V56" s="248"/>
      <c r="W56" s="249" t="n">
        <f aca="false">SUM(T56:V56)</f>
        <v>0</v>
      </c>
      <c r="X56" s="250" t="n">
        <f aca="false">W56/3</f>
        <v>0</v>
      </c>
      <c r="Y56" s="37"/>
      <c r="Z56" s="53" t="n">
        <f aca="false">X56/28*$Z$14</f>
        <v>0</v>
      </c>
      <c r="AA56" s="54" t="n">
        <f aca="false">X56/28*3</f>
        <v>0</v>
      </c>
      <c r="AB56" s="55" t="n">
        <f aca="false">X56+Z56-C56+AA56</f>
        <v>0</v>
      </c>
      <c r="AC56" s="37"/>
      <c r="AD56" s="56" t="n">
        <f aca="false">H56-AB56</f>
        <v>0</v>
      </c>
      <c r="AE56" s="57" t="e">
        <f aca="false">-AD56/H56</f>
        <v>#DIV/0!</v>
      </c>
      <c r="AF56" s="37"/>
      <c r="AG56" s="59" t="e">
        <f aca="false">(C56-AA56+K56-X56)/X56*28</f>
        <v>#DIV/0!</v>
      </c>
    </row>
    <row r="57" s="6" customFormat="true" ht="12.75" hidden="false" customHeight="false" outlineLevel="0" collapsed="false">
      <c r="B57" s="253" t="s">
        <v>261</v>
      </c>
      <c r="C57" s="240" t="n">
        <v>51</v>
      </c>
      <c r="D57" s="43" t="n">
        <v>0</v>
      </c>
      <c r="E57" s="45" t="n">
        <v>943</v>
      </c>
      <c r="F57" s="45" t="n">
        <f aca="false">E57/28*$F$11</f>
        <v>471.5</v>
      </c>
      <c r="G57" s="45" t="n">
        <f aca="false">E57/28*$G$11</f>
        <v>101.035714285714</v>
      </c>
      <c r="H57" s="45" t="n">
        <f aca="false">E57+F57+G57-C57</f>
        <v>1464.53571428571</v>
      </c>
      <c r="I57" s="46"/>
      <c r="J57" s="251" t="n">
        <v>-0.545604409003341</v>
      </c>
      <c r="K57" s="47" t="n">
        <f aca="false">H57+(H57*J57)</f>
        <v>665.478571428571</v>
      </c>
      <c r="L57" s="242" t="n">
        <f aca="false">IF(K57&lt;0,0,K57)</f>
        <v>665.478571428571</v>
      </c>
      <c r="M57" s="49" t="n">
        <f aca="false">K57*'[1]Parameter Form OB'!P52</f>
        <v>299.465357142857</v>
      </c>
      <c r="N57" s="49" t="n">
        <f aca="false">K57*'[1]Parameter Form OB'!Q52</f>
        <v>299.465357142857</v>
      </c>
      <c r="O57" s="49" t="n">
        <f aca="false">K57*'[1]Parameter Form OB'!R52</f>
        <v>66.5478571428571</v>
      </c>
      <c r="P57" s="49" t="n">
        <f aca="false">K57*'[1]Parameter Form OB'!S52</f>
        <v>0</v>
      </c>
      <c r="Q57" s="49"/>
      <c r="T57" s="247" t="n">
        <v>203.2</v>
      </c>
      <c r="U57" s="248" t="n">
        <v>896.5</v>
      </c>
      <c r="V57" s="248" t="n">
        <v>526.9</v>
      </c>
      <c r="W57" s="249" t="n">
        <f aca="false">SUM(T57:V57)</f>
        <v>1626.6</v>
      </c>
      <c r="X57" s="250" t="n">
        <f aca="false">W57/3</f>
        <v>542.2</v>
      </c>
      <c r="Y57" s="37"/>
      <c r="Z57" s="53" t="n">
        <f aca="false">X57/28*$Z$14</f>
        <v>116.185714285714</v>
      </c>
      <c r="AA57" s="54" t="n">
        <f aca="false">X57/28*3</f>
        <v>58.0928571428571</v>
      </c>
      <c r="AB57" s="55" t="n">
        <f aca="false">X57+Z57-C57+AA57</f>
        <v>665.478571428571</v>
      </c>
      <c r="AC57" s="37"/>
      <c r="AD57" s="56" t="n">
        <f aca="false">H57-AB57</f>
        <v>799.057142857143</v>
      </c>
      <c r="AE57" s="57" t="n">
        <f aca="false">-AD57/H57</f>
        <v>-0.545604409003341</v>
      </c>
      <c r="AF57" s="37"/>
      <c r="AG57" s="59" t="n">
        <f aca="false">(C57-AA57+K57-X57)/X57*28</f>
        <v>6</v>
      </c>
    </row>
    <row r="58" s="6" customFormat="true" ht="12.75" hidden="false" customHeight="false" outlineLevel="0" collapsed="false">
      <c r="B58" s="253" t="s">
        <v>262</v>
      </c>
      <c r="C58" s="240" t="n">
        <v>191</v>
      </c>
      <c r="D58" s="43" t="n">
        <v>0</v>
      </c>
      <c r="E58" s="45" t="n">
        <v>1598</v>
      </c>
      <c r="F58" s="45" t="n">
        <f aca="false">E58/28*$F$11</f>
        <v>799</v>
      </c>
      <c r="G58" s="45" t="n">
        <f aca="false">E58/28*$G$11</f>
        <v>171.214285714286</v>
      </c>
      <c r="H58" s="45" t="n">
        <f aca="false">E58+F58+G58-C58</f>
        <v>2377.21428571429</v>
      </c>
      <c r="I58" s="46"/>
      <c r="J58" s="251" t="n">
        <v>-0.622598855202668</v>
      </c>
      <c r="K58" s="47" t="n">
        <f aca="false">H58+(H58*J58)</f>
        <v>897.163392857143</v>
      </c>
      <c r="L58" s="242" t="n">
        <f aca="false">IF(K58&lt;0,0,K58)</f>
        <v>897.163392857143</v>
      </c>
      <c r="M58" s="49" t="n">
        <f aca="false">K58*'[1]Parameter Form OB'!P53</f>
        <v>403.723526785714</v>
      </c>
      <c r="N58" s="49" t="n">
        <f aca="false">K58*'[1]Parameter Form OB'!Q53</f>
        <v>403.723526785714</v>
      </c>
      <c r="O58" s="49" t="n">
        <f aca="false">K58*'[1]Parameter Form OB'!R53</f>
        <v>89.7163392857143</v>
      </c>
      <c r="P58" s="49" t="n">
        <f aca="false">K58*'[1]Parameter Form OB'!S53</f>
        <v>0</v>
      </c>
      <c r="Q58" s="49"/>
      <c r="T58" s="247" t="n">
        <v>272.7</v>
      </c>
      <c r="U58" s="248" t="n">
        <v>1191.9</v>
      </c>
      <c r="V58" s="248" t="n">
        <v>1005.825</v>
      </c>
      <c r="W58" s="249" t="n">
        <f aca="false">SUM(T58:V58)</f>
        <v>2470.425</v>
      </c>
      <c r="X58" s="250" t="n">
        <f aca="false">W58/3</f>
        <v>823.475</v>
      </c>
      <c r="Y58" s="37"/>
      <c r="Z58" s="53" t="n">
        <f aca="false">X58/28*$Z$14</f>
        <v>176.458928571429</v>
      </c>
      <c r="AA58" s="54" t="n">
        <f aca="false">X58/28*3</f>
        <v>88.2294642857143</v>
      </c>
      <c r="AB58" s="55" t="n">
        <f aca="false">X58+Z58-C58+AA58</f>
        <v>897.163392857143</v>
      </c>
      <c r="AC58" s="37"/>
      <c r="AD58" s="56" t="n">
        <f aca="false">H58-AB58</f>
        <v>1480.05089285714</v>
      </c>
      <c r="AE58" s="57" t="n">
        <f aca="false">-AD58/H58</f>
        <v>-0.622598855202668</v>
      </c>
      <c r="AF58" s="37"/>
      <c r="AG58" s="59" t="n">
        <f aca="false">(C58-AA58+K58-X58)/X58*28</f>
        <v>6</v>
      </c>
    </row>
    <row r="59" s="6" customFormat="true" ht="12.75" hidden="false" customHeight="false" outlineLevel="0" collapsed="false">
      <c r="A59" s="6" t="s">
        <v>175</v>
      </c>
      <c r="B59" s="252" t="s">
        <v>176</v>
      </c>
      <c r="C59" s="240" t="n">
        <v>433</v>
      </c>
      <c r="D59" s="43" t="n">
        <v>0</v>
      </c>
      <c r="E59" s="45" t="n">
        <v>813</v>
      </c>
      <c r="F59" s="45" t="n">
        <f aca="false">E59/28*$F$11</f>
        <v>406.5</v>
      </c>
      <c r="G59" s="45" t="n">
        <f aca="false">E59/28*$G$11</f>
        <v>87.1071428571429</v>
      </c>
      <c r="H59" s="45" t="n">
        <f aca="false">E59+F59+G59-C59</f>
        <v>873.607142857143</v>
      </c>
      <c r="I59" s="46"/>
      <c r="J59" s="251" t="n">
        <v>-0.471061644613421</v>
      </c>
      <c r="K59" s="47" t="n">
        <f aca="false">H59+(H59*J59)</f>
        <v>462.084325396825</v>
      </c>
      <c r="L59" s="242" t="n">
        <f aca="false">IF(K59&lt;0,0,K59)</f>
        <v>462.084325396825</v>
      </c>
      <c r="M59" s="49" t="n">
        <f aca="false">K59*'[1]Parameter Form OB'!P51</f>
        <v>207.937946428571</v>
      </c>
      <c r="N59" s="49" t="n">
        <f aca="false">K59*'[1]Parameter Form OB'!Q51</f>
        <v>207.937946428571</v>
      </c>
      <c r="O59" s="49" t="n">
        <f aca="false">K59*'[1]Parameter Form OB'!R51</f>
        <v>46.2084325396825</v>
      </c>
      <c r="P59" s="49" t="n">
        <f aca="false">K59*'[1]Parameter Form OB'!S54</f>
        <v>0</v>
      </c>
      <c r="Q59" s="49" t="n">
        <f aca="false">$K$15*'[1]Parameter Form OB'!T51</f>
        <v>0</v>
      </c>
      <c r="S59" s="6" t="s">
        <v>177</v>
      </c>
      <c r="T59" s="247" t="n">
        <v>832.958333333333</v>
      </c>
      <c r="U59" s="248" t="n">
        <v>785.333333333333</v>
      </c>
      <c r="V59" s="248" t="n">
        <v>413.791666666667</v>
      </c>
      <c r="W59" s="249" t="n">
        <f aca="false">SUM(T59:V59)</f>
        <v>2032.08333333333</v>
      </c>
      <c r="X59" s="250" t="n">
        <f aca="false">W59/3</f>
        <v>677.361111111111</v>
      </c>
      <c r="Y59" s="37"/>
      <c r="Z59" s="53" t="n">
        <f aca="false">X59/28*$Z$14</f>
        <v>145.148809523809</v>
      </c>
      <c r="AA59" s="54" t="n">
        <f aca="false">X59/28*3</f>
        <v>72.5744047619047</v>
      </c>
      <c r="AB59" s="55" t="n">
        <f aca="false">X59+Z59-C59+AA59</f>
        <v>462.084325396825</v>
      </c>
      <c r="AC59" s="37"/>
      <c r="AD59" s="56" t="n">
        <f aca="false">H59-AB59</f>
        <v>411.522817460318</v>
      </c>
      <c r="AE59" s="57" t="n">
        <f aca="false">-AD59/H59</f>
        <v>-0.471061644613421</v>
      </c>
      <c r="AF59" s="37"/>
      <c r="AG59" s="59" t="n">
        <f aca="false">(C59-AA59+K59-X59)/X59*28</f>
        <v>6.00000000000001</v>
      </c>
    </row>
    <row r="60" s="6" customFormat="true" ht="12.75" hidden="false" customHeight="false" outlineLevel="0" collapsed="false">
      <c r="A60" s="6" t="s">
        <v>178</v>
      </c>
      <c r="B60" s="252" t="s">
        <v>179</v>
      </c>
      <c r="C60" s="240" t="n">
        <v>105</v>
      </c>
      <c r="D60" s="43" t="n">
        <v>0</v>
      </c>
      <c r="E60" s="45" t="n">
        <v>130</v>
      </c>
      <c r="F60" s="45" t="n">
        <f aca="false">E60/28*$F$11</f>
        <v>65</v>
      </c>
      <c r="G60" s="45" t="n">
        <f aca="false">E60/28*$G$11</f>
        <v>13.9285714285714</v>
      </c>
      <c r="H60" s="45" t="n">
        <f aca="false">E60+F60+G60-C60</f>
        <v>103.928571428571</v>
      </c>
      <c r="I60" s="46"/>
      <c r="J60" s="251" t="n">
        <v>0.282765368461245</v>
      </c>
      <c r="K60" s="47" t="n">
        <f aca="false">H60+(H60*J60)</f>
        <v>133.315972222222</v>
      </c>
      <c r="L60" s="242" t="n">
        <f aca="false">IF(K60&lt;0,0,K60)</f>
        <v>133.315972222222</v>
      </c>
      <c r="M60" s="49" t="n">
        <f aca="false">K60*'[1]Parameter Form OB'!P52</f>
        <v>59.9921875</v>
      </c>
      <c r="N60" s="49" t="n">
        <f aca="false">K60*'[1]Parameter Form OB'!Q52</f>
        <v>59.9921875</v>
      </c>
      <c r="O60" s="49" t="n">
        <f aca="false">K60*'[1]Parameter Form OB'!R52</f>
        <v>13.3315972222222</v>
      </c>
      <c r="P60" s="49" t="n">
        <f aca="false">K60*'[1]Parameter Form OB'!S55</f>
        <v>0</v>
      </c>
      <c r="Q60" s="49" t="n">
        <f aca="false">$K$15*'[1]Parameter Form OB'!T52</f>
        <v>0</v>
      </c>
      <c r="S60" s="6" t="s">
        <v>180</v>
      </c>
      <c r="T60" s="247" t="n">
        <v>219.333333333333</v>
      </c>
      <c r="U60" s="248" t="n">
        <v>221.333333333333</v>
      </c>
      <c r="V60" s="248" t="n">
        <v>100.375</v>
      </c>
      <c r="W60" s="249" t="n">
        <f aca="false">SUM(T60:V60)</f>
        <v>541.041666666667</v>
      </c>
      <c r="X60" s="250" t="n">
        <f aca="false">W60/3</f>
        <v>180.347222222222</v>
      </c>
      <c r="Y60" s="37"/>
      <c r="Z60" s="53" t="n">
        <f aca="false">X60/28*$Z$14</f>
        <v>38.6458333333333</v>
      </c>
      <c r="AA60" s="54" t="n">
        <f aca="false">X60/28*3</f>
        <v>19.3229166666667</v>
      </c>
      <c r="AB60" s="55" t="n">
        <f aca="false">X60+Z60-C60+AA60</f>
        <v>133.315972222222</v>
      </c>
      <c r="AC60" s="37"/>
      <c r="AD60" s="56" t="n">
        <f aca="false">H60-AB60</f>
        <v>-29.3874007936508</v>
      </c>
      <c r="AE60" s="57" t="n">
        <f aca="false">-AD60/H60</f>
        <v>0.282765368461245</v>
      </c>
      <c r="AF60" s="37"/>
      <c r="AG60" s="59" t="n">
        <f aca="false">(C60-AA60+K60-X60)/X60*28</f>
        <v>6</v>
      </c>
    </row>
    <row r="61" s="6" customFormat="true" ht="12.75" hidden="false" customHeight="false" outlineLevel="0" collapsed="false">
      <c r="A61" s="6" t="s">
        <v>181</v>
      </c>
      <c r="B61" s="252" t="s">
        <v>182</v>
      </c>
      <c r="C61" s="240" t="n">
        <v>82</v>
      </c>
      <c r="D61" s="43" t="n">
        <v>0</v>
      </c>
      <c r="E61" s="45" t="n">
        <v>215</v>
      </c>
      <c r="F61" s="45" t="n">
        <f aca="false">E61/28*$F$11</f>
        <v>107.5</v>
      </c>
      <c r="G61" s="45" t="n">
        <f aca="false">E61/28*$G$11</f>
        <v>23.0357142857143</v>
      </c>
      <c r="H61" s="45" t="n">
        <f aca="false">E61+F61+G61-C61</f>
        <v>263.535714285714</v>
      </c>
      <c r="I61" s="46"/>
      <c r="J61" s="251" t="n">
        <v>-0.666058710153438</v>
      </c>
      <c r="K61" s="47" t="n">
        <f aca="false">H61+(H61*J61)</f>
        <v>88.0054563492064</v>
      </c>
      <c r="L61" s="242" t="n">
        <f aca="false">IF(K61&lt;0,0,K61)</f>
        <v>88.0054563492064</v>
      </c>
      <c r="M61" s="49" t="n">
        <f aca="false">K61*'[1]Parameter Form OB'!P53</f>
        <v>39.6024553571429</v>
      </c>
      <c r="N61" s="49" t="n">
        <f aca="false">K61*'[1]Parameter Form OB'!Q53</f>
        <v>39.6024553571429</v>
      </c>
      <c r="O61" s="49" t="n">
        <f aca="false">K61*'[1]Parameter Form OB'!R53</f>
        <v>8.80054563492064</v>
      </c>
      <c r="P61" s="49" t="n">
        <f aca="false">K61*'[1]Parameter Form OB'!S56</f>
        <v>0</v>
      </c>
      <c r="Q61" s="49" t="n">
        <f aca="false">$K$15*'[1]Parameter Form OB'!T53</f>
        <v>0</v>
      </c>
      <c r="S61" s="6" t="s">
        <v>183</v>
      </c>
      <c r="T61" s="247" t="n">
        <v>138.166666666667</v>
      </c>
      <c r="U61" s="248" t="n">
        <v>156.833333333333</v>
      </c>
      <c r="V61" s="248" t="n">
        <v>90.9583333333334</v>
      </c>
      <c r="W61" s="249" t="n">
        <f aca="false">SUM(T61:V61)</f>
        <v>385.958333333333</v>
      </c>
      <c r="X61" s="250" t="n">
        <f aca="false">W61/3</f>
        <v>128.652777777778</v>
      </c>
      <c r="Y61" s="37"/>
      <c r="Z61" s="53" t="n">
        <f aca="false">X61/28*$Z$14</f>
        <v>27.5684523809524</v>
      </c>
      <c r="AA61" s="54" t="n">
        <f aca="false">X61/28*3</f>
        <v>13.7842261904762</v>
      </c>
      <c r="AB61" s="55" t="n">
        <f aca="false">X61+Z61-C61+AA61</f>
        <v>88.0054563492064</v>
      </c>
      <c r="AC61" s="37"/>
      <c r="AD61" s="56" t="n">
        <f aca="false">H61-AB61</f>
        <v>175.530257936508</v>
      </c>
      <c r="AE61" s="57" t="n">
        <f aca="false">-AD61/H61</f>
        <v>-0.666058710153438</v>
      </c>
      <c r="AF61" s="37"/>
      <c r="AG61" s="59" t="n">
        <f aca="false">(C61-AA61+K61-X61)/X61*28</f>
        <v>6</v>
      </c>
    </row>
    <row r="62" s="6" customFormat="true" ht="12.75" hidden="false" customHeight="false" outlineLevel="0" collapsed="false">
      <c r="A62" s="6" t="s">
        <v>184</v>
      </c>
      <c r="B62" s="87" t="s">
        <v>185</v>
      </c>
      <c r="C62" s="240" t="n">
        <v>0</v>
      </c>
      <c r="D62" s="43" t="n">
        <v>0</v>
      </c>
      <c r="E62" s="45" t="n">
        <v>250</v>
      </c>
      <c r="F62" s="45" t="n">
        <f aca="false">E62/28*$F$11</f>
        <v>125</v>
      </c>
      <c r="G62" s="45" t="n">
        <f aca="false">E62/28*$G$11</f>
        <v>26.7857142857143</v>
      </c>
      <c r="H62" s="45" t="n">
        <f aca="false">E62+F62+G62-C62</f>
        <v>401.785714285714</v>
      </c>
      <c r="I62" s="46"/>
      <c r="J62" s="251" t="n">
        <v>0.378263703703703</v>
      </c>
      <c r="K62" s="47" t="n">
        <f aca="false">H62+(H62*J62)</f>
        <v>553.766666666667</v>
      </c>
      <c r="L62" s="242" t="n">
        <f aca="false">IF(K62&lt;0,0,K62)</f>
        <v>553.766666666667</v>
      </c>
      <c r="M62" s="49" t="n">
        <f aca="false">K62*'[1]Parameter Form OB'!P54</f>
        <v>249.195</v>
      </c>
      <c r="N62" s="49" t="n">
        <f aca="false">K62*'[1]Parameter Form OB'!Q54</f>
        <v>249.195</v>
      </c>
      <c r="O62" s="49" t="n">
        <f aca="false">K62*'[1]Parameter Form OB'!R54</f>
        <v>55.3766666666667</v>
      </c>
      <c r="P62" s="49" t="n">
        <f aca="false">K62*'[1]Parameter Form OB'!S57</f>
        <v>0</v>
      </c>
      <c r="Q62" s="49" t="n">
        <f aca="false">$K$15*'[1]Parameter Form OB'!T54</f>
        <v>0</v>
      </c>
      <c r="S62" s="6" t="s">
        <v>186</v>
      </c>
      <c r="T62" s="247" t="n">
        <v>445.825</v>
      </c>
      <c r="U62" s="248" t="n">
        <v>438.15</v>
      </c>
      <c r="V62" s="248" t="n">
        <v>373.225</v>
      </c>
      <c r="W62" s="249" t="n">
        <f aca="false">SUM(T62:V62)</f>
        <v>1257.2</v>
      </c>
      <c r="X62" s="250" t="n">
        <f aca="false">W62/3</f>
        <v>419.066666666667</v>
      </c>
      <c r="Y62" s="37"/>
      <c r="Z62" s="53" t="n">
        <f aca="false">X62/28*$Z$14</f>
        <v>89.8</v>
      </c>
      <c r="AA62" s="54" t="n">
        <f aca="false">X62/28*3</f>
        <v>44.9</v>
      </c>
      <c r="AB62" s="55" t="n">
        <f aca="false">X62+Z62-C62+AA62</f>
        <v>553.766666666667</v>
      </c>
      <c r="AC62" s="37"/>
      <c r="AD62" s="56" t="n">
        <f aca="false">H62-AB62</f>
        <v>-151.980952380952</v>
      </c>
      <c r="AE62" s="57" t="n">
        <f aca="false">-AD62/H62</f>
        <v>0.378263703703704</v>
      </c>
      <c r="AF62" s="37"/>
      <c r="AG62" s="59" t="n">
        <f aca="false">(C62-AA62+K62-X62)/X62*28</f>
        <v>5.99999999999999</v>
      </c>
    </row>
    <row r="63" s="6" customFormat="true" ht="12.75" hidden="false" customHeight="false" outlineLevel="0" collapsed="false">
      <c r="A63" s="6" t="s">
        <v>187</v>
      </c>
      <c r="B63" s="87" t="s">
        <v>188</v>
      </c>
      <c r="C63" s="240" t="n">
        <v>0</v>
      </c>
      <c r="D63" s="43" t="n">
        <v>0</v>
      </c>
      <c r="E63" s="45" t="n">
        <v>400</v>
      </c>
      <c r="F63" s="45" t="n">
        <f aca="false">E63/28*$F$11</f>
        <v>200</v>
      </c>
      <c r="G63" s="45" t="n">
        <f aca="false">E63/28*$G$11</f>
        <v>42.8571428571429</v>
      </c>
      <c r="H63" s="45" t="n">
        <f aca="false">E63+F63+G63-C63</f>
        <v>642.857142857143</v>
      </c>
      <c r="I63" s="46"/>
      <c r="J63" s="251" t="n">
        <v>-0.534193981481482</v>
      </c>
      <c r="K63" s="47" t="n">
        <f aca="false">H63+(H63*J63)</f>
        <v>299.446726190476</v>
      </c>
      <c r="L63" s="242" t="n">
        <f aca="false">IF(K63&lt;0,0,K63)</f>
        <v>299.446726190476</v>
      </c>
      <c r="M63" s="49" t="n">
        <f aca="false">K63*'[1]Parameter Form OB'!P55</f>
        <v>134.751026785714</v>
      </c>
      <c r="N63" s="49" t="n">
        <f aca="false">K63*'[1]Parameter Form OB'!Q55</f>
        <v>134.751026785714</v>
      </c>
      <c r="O63" s="49" t="n">
        <f aca="false">K63*'[1]Parameter Form OB'!R55</f>
        <v>29.9446726190476</v>
      </c>
      <c r="P63" s="49" t="n">
        <f aca="false">K63*'[1]Parameter Form OB'!S58</f>
        <v>0</v>
      </c>
      <c r="Q63" s="49" t="n">
        <f aca="false">$K$15*'[1]Parameter Form OB'!T55</f>
        <v>0</v>
      </c>
      <c r="S63" s="6" t="s">
        <v>189</v>
      </c>
      <c r="T63" s="247" t="n">
        <v>256.65</v>
      </c>
      <c r="U63" s="248" t="n">
        <v>241.35</v>
      </c>
      <c r="V63" s="248" t="n">
        <v>181.825</v>
      </c>
      <c r="W63" s="249" t="n">
        <f aca="false">SUM(T63:V63)</f>
        <v>679.825</v>
      </c>
      <c r="X63" s="250" t="n">
        <f aca="false">W63/3</f>
        <v>226.608333333333</v>
      </c>
      <c r="Y63" s="37"/>
      <c r="Z63" s="53" t="n">
        <f aca="false">X63/28*$Z$14</f>
        <v>48.5589285714286</v>
      </c>
      <c r="AA63" s="54" t="n">
        <f aca="false">X63/28*3</f>
        <v>24.2794642857143</v>
      </c>
      <c r="AB63" s="55" t="n">
        <f aca="false">X63+Z63-C63+AA63</f>
        <v>299.446726190476</v>
      </c>
      <c r="AC63" s="37"/>
      <c r="AD63" s="56" t="n">
        <f aca="false">H63-AB63</f>
        <v>343.410416666667</v>
      </c>
      <c r="AE63" s="57" t="n">
        <f aca="false">-AD63/H63</f>
        <v>-0.534193981481482</v>
      </c>
      <c r="AF63" s="37"/>
      <c r="AG63" s="59" t="n">
        <f aca="false">(C63-AA63+K63-X63)/X63*28</f>
        <v>6</v>
      </c>
    </row>
    <row r="64" s="6" customFormat="true" ht="12.75" hidden="false" customHeight="false" outlineLevel="0" collapsed="false">
      <c r="A64" s="6" t="s">
        <v>190</v>
      </c>
      <c r="B64" s="87" t="s">
        <v>191</v>
      </c>
      <c r="C64" s="240" t="n">
        <v>148</v>
      </c>
      <c r="D64" s="43" t="n">
        <v>0</v>
      </c>
      <c r="E64" s="45" t="n">
        <v>88</v>
      </c>
      <c r="F64" s="45" t="n">
        <f aca="false">E64/28*$F$11</f>
        <v>44</v>
      </c>
      <c r="G64" s="45" t="n">
        <f aca="false">E64/28*$G$11</f>
        <v>9.42857142857143</v>
      </c>
      <c r="H64" s="45" t="n">
        <f aca="false">E64+F64+G64-C64</f>
        <v>-6.57142857142858</v>
      </c>
      <c r="I64" s="46"/>
      <c r="J64" s="251" t="n">
        <v>1.5705615942029</v>
      </c>
      <c r="K64" s="47" t="n">
        <f aca="false">H64+(H64*J64)</f>
        <v>-16.8922619047619</v>
      </c>
      <c r="L64" s="242" t="n">
        <f aca="false">IF(K64&lt;0,0,K64)</f>
        <v>0</v>
      </c>
      <c r="M64" s="49" t="n">
        <f aca="false">K64*'[1]Parameter Form OB'!P56</f>
        <v>-7.60151785714286</v>
      </c>
      <c r="N64" s="49" t="n">
        <f aca="false">K64*'[1]Parameter Form OB'!Q56</f>
        <v>-7.60151785714286</v>
      </c>
      <c r="O64" s="49" t="n">
        <f aca="false">K64*'[1]Parameter Form OB'!R56</f>
        <v>-1.68922619047619</v>
      </c>
      <c r="P64" s="49" t="n">
        <f aca="false">K64*'[1]Parameter Form OB'!S59</f>
        <v>-0</v>
      </c>
      <c r="Q64" s="49" t="n">
        <f aca="false">$K$15*'[1]Parameter Form OB'!T56</f>
        <v>0</v>
      </c>
      <c r="S64" s="6" t="s">
        <v>192</v>
      </c>
      <c r="T64" s="247" t="n">
        <v>101.675</v>
      </c>
      <c r="U64" s="248" t="n">
        <v>102.4</v>
      </c>
      <c r="V64" s="248" t="n">
        <v>93.575</v>
      </c>
      <c r="W64" s="249" t="n">
        <f aca="false">SUM(T64:V64)</f>
        <v>297.65</v>
      </c>
      <c r="X64" s="250" t="n">
        <f aca="false">W64/3</f>
        <v>99.2166666666667</v>
      </c>
      <c r="Y64" s="37"/>
      <c r="Z64" s="53" t="n">
        <f aca="false">X64/28*$Z$14</f>
        <v>21.2607142857143</v>
      </c>
      <c r="AA64" s="54" t="n">
        <f aca="false">X64/28*3</f>
        <v>10.6303571428571</v>
      </c>
      <c r="AB64" s="55" t="n">
        <f aca="false">X64+Z64-C64+AA64</f>
        <v>-16.8922619047619</v>
      </c>
      <c r="AC64" s="37"/>
      <c r="AD64" s="56" t="n">
        <f aca="false">H64-AB64</f>
        <v>10.3208333333333</v>
      </c>
      <c r="AE64" s="57" t="n">
        <f aca="false">-AD64/H64</f>
        <v>1.5705615942029</v>
      </c>
      <c r="AF64" s="37"/>
      <c r="AG64" s="59" t="n">
        <f aca="false">(C64-AA64+K64-X64)/X64*28</f>
        <v>6</v>
      </c>
    </row>
    <row r="65" s="6" customFormat="true" ht="12.75" hidden="false" customHeight="false" outlineLevel="0" collapsed="false">
      <c r="A65" s="6" t="s">
        <v>193</v>
      </c>
      <c r="B65" s="87" t="s">
        <v>194</v>
      </c>
      <c r="C65" s="240" t="n">
        <v>8</v>
      </c>
      <c r="D65" s="43" t="n">
        <v>0</v>
      </c>
      <c r="E65" s="45" t="n">
        <v>21</v>
      </c>
      <c r="F65" s="45" t="n">
        <f aca="false">E65/28*$F$11</f>
        <v>10.5</v>
      </c>
      <c r="G65" s="45" t="n">
        <f aca="false">E65/28*$G$11</f>
        <v>2.25</v>
      </c>
      <c r="H65" s="45" t="n">
        <f aca="false">E65+F65+G65-C65</f>
        <v>25.75</v>
      </c>
      <c r="I65" s="46"/>
      <c r="J65" s="251" t="n">
        <v>-0.29</v>
      </c>
      <c r="K65" s="47" t="n">
        <f aca="false">H65+(H65*J65)</f>
        <v>18.2825</v>
      </c>
      <c r="L65" s="242" t="n">
        <f aca="false">IF(K65&lt;0,0,K65)</f>
        <v>18.2825</v>
      </c>
      <c r="M65" s="49" t="n">
        <f aca="false">K65*'[1]Parameter Form OB'!P57</f>
        <v>9.14125</v>
      </c>
      <c r="N65" s="49" t="n">
        <f aca="false">K65*'[1]Parameter Form OB'!Q57</f>
        <v>9.14125</v>
      </c>
      <c r="O65" s="49" t="n">
        <f aca="false">K65*'[1]Parameter Form OB'!R57</f>
        <v>0</v>
      </c>
      <c r="P65" s="49" t="n">
        <f aca="false">K65*'[1]Parameter Form OB'!S60</f>
        <v>0</v>
      </c>
      <c r="Q65" s="49" t="n">
        <f aca="false">$K$15*'[1]Parameter Form OB'!T57</f>
        <v>0</v>
      </c>
      <c r="S65" s="6" t="s">
        <v>195</v>
      </c>
      <c r="T65" s="247" t="n">
        <v>25.1666666666667</v>
      </c>
      <c r="U65" s="248" t="n">
        <v>16.6666666666667</v>
      </c>
      <c r="V65" s="248" t="n">
        <v>17.8333333333333</v>
      </c>
      <c r="W65" s="249" t="n">
        <f aca="false">SUM(T65:V65)</f>
        <v>59.6666666666667</v>
      </c>
      <c r="X65" s="250" t="n">
        <f aca="false">W65/3</f>
        <v>19.8888888888889</v>
      </c>
      <c r="Y65" s="37"/>
      <c r="Z65" s="53" t="n">
        <f aca="false">X65/28*$Z$14</f>
        <v>4.26190476190476</v>
      </c>
      <c r="AA65" s="54" t="n">
        <f aca="false">X65/28*3</f>
        <v>2.13095238095238</v>
      </c>
      <c r="AB65" s="55" t="n">
        <f aca="false">X65+Z65-C65+AA65</f>
        <v>18.281746031746</v>
      </c>
      <c r="AC65" s="37"/>
      <c r="AD65" s="56" t="n">
        <f aca="false">H65-AB65</f>
        <v>7.46825396825397</v>
      </c>
      <c r="AE65" s="57" t="n">
        <f aca="false">-AD65/H65</f>
        <v>-0.290029280320543</v>
      </c>
      <c r="AF65" s="37"/>
      <c r="AG65" s="59" t="n">
        <f aca="false">(C65-AA65+K65-X65)/X65*28</f>
        <v>6.00106145251397</v>
      </c>
    </row>
    <row r="66" s="6" customFormat="true" ht="12.75" hidden="false" customHeight="false" outlineLevel="0" collapsed="false">
      <c r="B66" s="87" t="s">
        <v>263</v>
      </c>
      <c r="C66" s="240" t="n">
        <v>63</v>
      </c>
      <c r="D66" s="43" t="n">
        <v>0</v>
      </c>
      <c r="E66" s="45" t="n">
        <v>38</v>
      </c>
      <c r="F66" s="45" t="n">
        <f aca="false">E66/28*$F$11</f>
        <v>19</v>
      </c>
      <c r="G66" s="45" t="n">
        <f aca="false">E66/28*$G$11</f>
        <v>4.07142857142857</v>
      </c>
      <c r="H66" s="45" t="n">
        <f aca="false">E66+F66+G66-C66</f>
        <v>-1.92857142857143</v>
      </c>
      <c r="I66" s="46"/>
      <c r="J66" s="251" t="n">
        <v>-27.306841563786</v>
      </c>
      <c r="K66" s="47" t="n">
        <f aca="false">H66+(H66*J66)</f>
        <v>50.734623015873</v>
      </c>
      <c r="L66" s="242" t="n">
        <f aca="false">IF(K66&lt;0,0,K66)</f>
        <v>50.734623015873</v>
      </c>
      <c r="M66" s="49" t="n">
        <f aca="false">K66*'[1]Parameter Form OB'!P58</f>
        <v>0</v>
      </c>
      <c r="N66" s="49" t="n">
        <f aca="false">K66*'[1]Parameter Form OB'!Q58</f>
        <v>0</v>
      </c>
      <c r="O66" s="49" t="n">
        <f aca="false">K66*'[1]Parameter Form OB'!R58</f>
        <v>0</v>
      </c>
      <c r="P66" s="49" t="n">
        <f aca="false">K66*'[1]Parameter Form OB'!S61</f>
        <v>0</v>
      </c>
      <c r="Q66" s="49"/>
      <c r="T66" s="247" t="n">
        <v>16.1666666666667</v>
      </c>
      <c r="U66" s="248" t="n">
        <v>158.083333333333</v>
      </c>
      <c r="V66" s="248" t="n">
        <v>83.9583333333333</v>
      </c>
      <c r="W66" s="249" t="n">
        <f aca="false">SUM(T66:V66)</f>
        <v>258.208333333333</v>
      </c>
      <c r="X66" s="250" t="n">
        <f aca="false">W66/3</f>
        <v>86.0694444444444</v>
      </c>
      <c r="Y66" s="37"/>
      <c r="Z66" s="53" t="n">
        <f aca="false">X66/28*$Z$14</f>
        <v>18.4434523809524</v>
      </c>
      <c r="AA66" s="54" t="n">
        <f aca="false">X66/28*3</f>
        <v>9.22172619047619</v>
      </c>
      <c r="AB66" s="55" t="n">
        <f aca="false">X66+Z66-C66+AA66</f>
        <v>50.734623015873</v>
      </c>
      <c r="AC66" s="37"/>
      <c r="AD66" s="56" t="n">
        <f aca="false">H66-AB66</f>
        <v>-52.6631944444444</v>
      </c>
      <c r="AE66" s="57" t="n">
        <f aca="false">-AD66/H66</f>
        <v>-27.306841563786</v>
      </c>
      <c r="AF66" s="37"/>
      <c r="AG66" s="59" t="n">
        <f aca="false">(C66-AA66+K66-X66)/X66*28</f>
        <v>6</v>
      </c>
    </row>
    <row r="67" s="6" customFormat="true" ht="12.75" hidden="false" customHeight="false" outlineLevel="0" collapsed="false">
      <c r="B67" s="87" t="s">
        <v>264</v>
      </c>
      <c r="C67" s="240" t="n">
        <v>40</v>
      </c>
      <c r="D67" s="43" t="n">
        <v>0</v>
      </c>
      <c r="E67" s="45" t="n">
        <v>65</v>
      </c>
      <c r="F67" s="45" t="n">
        <f aca="false">E67/28*$F$11</f>
        <v>32.5</v>
      </c>
      <c r="G67" s="45" t="n">
        <f aca="false">E67/28*$G$11</f>
        <v>6.96428571428572</v>
      </c>
      <c r="H67" s="45" t="n">
        <f aca="false">E67+F67+G67-C67</f>
        <v>64.4642857142857</v>
      </c>
      <c r="I67" s="46"/>
      <c r="J67" s="251" t="n">
        <v>-0.511580486303478</v>
      </c>
      <c r="K67" s="47" t="n">
        <f aca="false">H67+(H67*J67)</f>
        <v>31.4856150793651</v>
      </c>
      <c r="L67" s="242" t="n">
        <f aca="false">IF(K67&lt;0,0,K67)</f>
        <v>31.4856150793651</v>
      </c>
      <c r="M67" s="49" t="n">
        <f aca="false">K67*'[1]Parameter Form OB'!P59</f>
        <v>0</v>
      </c>
      <c r="N67" s="49" t="n">
        <f aca="false">K67*'[1]Parameter Form OB'!Q59</f>
        <v>0</v>
      </c>
      <c r="O67" s="49" t="n">
        <f aca="false">K67*'[1]Parameter Form OB'!R59</f>
        <v>0</v>
      </c>
      <c r="P67" s="49" t="n">
        <f aca="false">K67*'[1]Parameter Form OB'!S62</f>
        <v>0</v>
      </c>
      <c r="Q67" s="49"/>
      <c r="T67" s="247" t="n">
        <v>16.1666666666667</v>
      </c>
      <c r="U67" s="248" t="n">
        <v>132.083333333333</v>
      </c>
      <c r="V67" s="248" t="n">
        <v>14.0416666666667</v>
      </c>
      <c r="W67" s="249" t="n">
        <f aca="false">SUM(T67:V67)</f>
        <v>162.291666666667</v>
      </c>
      <c r="X67" s="250" t="n">
        <f aca="false">W67/3</f>
        <v>54.0972222222222</v>
      </c>
      <c r="Y67" s="37"/>
      <c r="Z67" s="53" t="n">
        <f aca="false">X67/28*$Z$14</f>
        <v>11.5922619047619</v>
      </c>
      <c r="AA67" s="54" t="n">
        <f aca="false">X67/28*3</f>
        <v>5.79613095238095</v>
      </c>
      <c r="AB67" s="55" t="n">
        <f aca="false">X67+Z67-C67+AA67</f>
        <v>31.4856150793651</v>
      </c>
      <c r="AC67" s="37"/>
      <c r="AD67" s="56" t="n">
        <f aca="false">H67-AB67</f>
        <v>32.9786706349207</v>
      </c>
      <c r="AE67" s="57" t="n">
        <f aca="false">-AD67/H67</f>
        <v>-0.511580486303478</v>
      </c>
      <c r="AF67" s="37"/>
      <c r="AG67" s="59" t="n">
        <f aca="false">(C67-AA67+K67-X67)/X67*28</f>
        <v>5.99999999999999</v>
      </c>
    </row>
    <row r="68" s="6" customFormat="true" ht="12.75" hidden="false" customHeight="false" outlineLevel="0" collapsed="false">
      <c r="B68" s="253"/>
      <c r="C68" s="240"/>
      <c r="D68" s="43"/>
      <c r="E68" s="45"/>
      <c r="F68" s="45"/>
      <c r="G68" s="45"/>
      <c r="H68" s="45"/>
      <c r="I68" s="46"/>
      <c r="J68" s="251"/>
      <c r="K68" s="47"/>
      <c r="L68" s="242"/>
      <c r="M68" s="49"/>
      <c r="N68" s="49"/>
      <c r="O68" s="49"/>
      <c r="P68" s="49"/>
      <c r="Q68" s="49"/>
      <c r="T68" s="247"/>
      <c r="U68" s="248"/>
      <c r="V68" s="248"/>
      <c r="W68" s="249"/>
      <c r="X68" s="250"/>
      <c r="Y68" s="37"/>
      <c r="Z68" s="53"/>
      <c r="AA68" s="54"/>
      <c r="AB68" s="55"/>
      <c r="AC68" s="37"/>
      <c r="AD68" s="56"/>
      <c r="AE68" s="57"/>
      <c r="AF68" s="37"/>
      <c r="AG68" s="59"/>
    </row>
    <row r="69" s="6" customFormat="true" ht="12" hidden="false" customHeight="false" outlineLevel="0" collapsed="false">
      <c r="B69" s="87"/>
      <c r="C69" s="42"/>
      <c r="D69" s="42"/>
      <c r="E69" s="87"/>
      <c r="F69" s="87"/>
      <c r="G69" s="87"/>
      <c r="H69" s="87"/>
      <c r="I69" s="87"/>
      <c r="J69" s="87"/>
      <c r="K69" s="96"/>
      <c r="L69" s="97"/>
      <c r="M69" s="87"/>
      <c r="N69" s="87"/>
      <c r="O69" s="87"/>
      <c r="P69" s="87"/>
      <c r="Q69" s="87"/>
      <c r="T69" s="254"/>
      <c r="U69" s="82"/>
      <c r="V69" s="82"/>
      <c r="W69" s="82"/>
      <c r="X69" s="83"/>
      <c r="Y69" s="37"/>
      <c r="Z69" s="84"/>
      <c r="AA69" s="85"/>
      <c r="AB69" s="86"/>
      <c r="AC69" s="37"/>
      <c r="AD69" s="84"/>
      <c r="AE69" s="86"/>
      <c r="AF69" s="37"/>
      <c r="AG69" s="98"/>
    </row>
    <row r="70" s="6" customFormat="true" ht="12.75" hidden="false" customHeight="false" outlineLevel="0" collapsed="false">
      <c r="B70" s="99" t="s">
        <v>200</v>
      </c>
      <c r="C70" s="100" t="n">
        <f aca="false">SUM(C15:C69)</f>
        <v>3486</v>
      </c>
      <c r="D70" s="100" t="n">
        <f aca="false">SUM(D15:D69)</f>
        <v>0</v>
      </c>
      <c r="E70" s="100" t="n">
        <f aca="false">SUM(E15:E69)</f>
        <v>9601</v>
      </c>
      <c r="F70" s="100" t="n">
        <f aca="false">SUM(F15:F69)</f>
        <v>4800.5</v>
      </c>
      <c r="G70" s="100" t="n">
        <f aca="false">SUM(G15:G69)</f>
        <v>1028.67857142857</v>
      </c>
      <c r="H70" s="100" t="n">
        <f aca="false">SUM(H15:H69)</f>
        <v>11944.1785714286</v>
      </c>
      <c r="I70" s="100" t="n">
        <f aca="false">SUM(I15:I69)</f>
        <v>0</v>
      </c>
      <c r="J70" s="100" t="n">
        <f aca="false">SUM(J15:J69)</f>
        <v>131.677793175398</v>
      </c>
      <c r="K70" s="100" t="n">
        <f aca="false">SUM(K15:K69)</f>
        <v>6919.09083333334</v>
      </c>
      <c r="L70" s="100" t="n">
        <f aca="false">SUM(L15:L69)</f>
        <v>7263.11007936508</v>
      </c>
      <c r="M70" s="102" t="n">
        <f aca="false">SUM(M15:M69)</f>
        <v>2737.54813492064</v>
      </c>
      <c r="N70" s="102" t="n">
        <f aca="false">SUM(N15:N69)</f>
        <v>2734.74278769841</v>
      </c>
      <c r="O70" s="102" t="n">
        <f aca="false">SUM(O15:O69)</f>
        <v>569.772232142857</v>
      </c>
      <c r="P70" s="102" t="n">
        <f aca="false">SUM(P15:P69)</f>
        <v>804.424383928572</v>
      </c>
      <c r="Q70" s="102" t="n">
        <f aca="false">SUM(Q15:Q69)</f>
        <v>0</v>
      </c>
      <c r="T70" s="255"/>
      <c r="U70" s="104"/>
      <c r="V70" s="104"/>
      <c r="W70" s="104"/>
      <c r="X70" s="105"/>
      <c r="Y70" s="37"/>
      <c r="Z70" s="106"/>
      <c r="AA70" s="107"/>
      <c r="AB70" s="108"/>
      <c r="AC70" s="37"/>
      <c r="AD70" s="106"/>
      <c r="AE70" s="108"/>
      <c r="AF70" s="37"/>
      <c r="AG70" s="109"/>
    </row>
    <row r="71" s="6" customFormat="true" ht="12" hidden="false" customHeight="false" outlineLevel="0" collapsed="false"/>
    <row r="72" s="6" customFormat="true" ht="12" hidden="false" customHeight="false" outlineLevel="0" collapsed="false"/>
    <row r="73" s="6" customFormat="true" ht="12" hidden="false" customHeight="false" outlineLevel="0" collapsed="false"/>
    <row r="74" s="6" customFormat="true" ht="12.75" hidden="false" customHeight="false" outlineLevel="0" collapsed="false">
      <c r="B74" s="8"/>
    </row>
    <row r="75" s="6" customFormat="true" ht="12.75" hidden="false" customHeight="false" outlineLevel="0" collapsed="false">
      <c r="B75" s="8"/>
    </row>
    <row r="76" s="6" customFormat="true" ht="12.75" hidden="false" customHeight="false" outlineLevel="0" collapsed="false">
      <c r="B76" s="8" t="s">
        <v>202</v>
      </c>
      <c r="C76" s="111"/>
      <c r="D76" s="111"/>
      <c r="E76" s="111"/>
      <c r="F76" s="111"/>
      <c r="G76" s="111"/>
      <c r="H76" s="8" t="s">
        <v>202</v>
      </c>
      <c r="I76" s="112"/>
    </row>
    <row r="77" s="6" customFormat="true" ht="12" hidden="false" customHeight="false" outlineLevel="0" collapsed="false"/>
    <row r="78" s="6" customFormat="true" ht="12" hidden="false" customHeight="false" outlineLevel="0" collapsed="false"/>
    <row r="79" s="6" customFormat="true" ht="12" hidden="false" customHeight="false" outlineLevel="0" collapsed="false"/>
    <row r="80" s="6" customFormat="true" ht="12" hidden="false" customHeight="false" outlineLevel="0" collapsed="false"/>
    <row r="81" s="6" customFormat="true" ht="12" hidden="false" customHeight="false" outlineLevel="0" collapsed="false"/>
    <row r="82" s="6" customFormat="true" ht="12.75" hidden="false" customHeight="false" outlineLevel="0" collapsed="false">
      <c r="B82" s="8" t="s">
        <v>203</v>
      </c>
      <c r="C82" s="111"/>
      <c r="D82" s="111"/>
      <c r="E82" s="111"/>
      <c r="F82" s="111"/>
      <c r="G82" s="111"/>
      <c r="H82" s="8" t="s">
        <v>204</v>
      </c>
      <c r="I82" s="8"/>
      <c r="J82" s="111"/>
      <c r="K82" s="111"/>
      <c r="L82" s="111"/>
      <c r="M82" s="111"/>
      <c r="N82" s="8" t="s">
        <v>205</v>
      </c>
    </row>
    <row r="83" customFormat="false" ht="12.75" hidden="false" customHeight="false" outlineLevel="0" collapsed="false">
      <c r="H83" s="113" t="s">
        <v>206</v>
      </c>
      <c r="I83" s="113"/>
      <c r="N83" s="113" t="s">
        <v>206</v>
      </c>
    </row>
  </sheetData>
  <mergeCells count="23">
    <mergeCell ref="B1:Q1"/>
    <mergeCell ref="B2:Q2"/>
    <mergeCell ref="T11:AG11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  <mergeCell ref="T12:X12"/>
    <mergeCell ref="Z12:Z13"/>
    <mergeCell ref="AA12:AA13"/>
    <mergeCell ref="AB12:AB14"/>
    <mergeCell ref="AD12:AE13"/>
    <mergeCell ref="AG12:AG14"/>
    <mergeCell ref="T13:T14"/>
    <mergeCell ref="U13:U14"/>
    <mergeCell ref="V13:V14"/>
    <mergeCell ref="W13:W14"/>
    <mergeCell ref="X13:X14"/>
  </mergeCells>
  <conditionalFormatting sqref="I15:I69">
    <cfRule type="cellIs" priority="2" operator="lessThan" aboveAverage="0" equalAverage="0" bottom="0" percent="0" rank="0" text="" dxfId="11">
      <formula>0</formula>
    </cfRule>
  </conditionalFormatting>
  <conditionalFormatting sqref="M15:Q69">
    <cfRule type="cellIs" priority="3" operator="equal" aboveAverage="0" equalAverage="0" bottom="0" percent="0" rank="0" text="" dxfId="12">
      <formula>0</formula>
    </cfRule>
  </conditionalFormatting>
  <dataValidations count="3"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01:38:44Z</dcterms:created>
  <dc:creator>semarang</dc:creator>
  <dc:description/>
  <dc:language>en-US</dc:language>
  <cp:lastModifiedBy>semarang</cp:lastModifiedBy>
  <dcterms:modified xsi:type="dcterms:W3CDTF">2009-03-06T01:22:08Z</dcterms:modified>
  <cp:revision>0</cp:revision>
  <dc:subject/>
  <dc:title/>
</cp:coreProperties>
</file>