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SPO" sheetId="10" state="visible" r:id="rId11"/>
    <sheet name="CSR Form" sheetId="11" state="visible" r:id="rId12"/>
  </sheets>
  <externalReferences>
    <externalReference r:id="rId13"/>
  </externalReferences>
  <definedNames>
    <definedName function="false" hidden="false" localSheetId="10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" uniqueCount="88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DEPO YOGYAKARTA</t>
  </si>
  <si>
    <t xml:space="preserve">SPECIAL ORDER</t>
  </si>
  <si>
    <t xml:space="preserve">PERIODE : MARET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  <si>
    <t xml:space="preserve">Total ANLENE UHT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vantGarde"/>
      <family val="0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36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false">
      <alignment horizontal="justify" vertical="bottom" textRotation="127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71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11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57" fillId="0" borderId="1" xfId="0" applyFont="true" applyBorder="true" applyAlignment="false" applyProtection="false">
      <alignment horizontal="justify" vertical="bottom" textRotation="127" wrapText="true" indent="0" shrinkToFit="false"/>
      <protection locked="true" hidden="true"/>
    </xf>
    <xf numFmtId="164" fontId="0" fillId="11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21" fillId="19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0" fillId="19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7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363" width="14.99"/>
    <col collapsed="false" customWidth="true" hidden="false" outlineLevel="0" max="4" min="4" style="0" width="14.28"/>
  </cols>
  <sheetData>
    <row r="3" customFormat="false" ht="23.25" hidden="false" customHeight="false" outlineLevel="0" collapsed="false">
      <c r="B3" s="364" t="s">
        <v>863</v>
      </c>
    </row>
    <row r="4" customFormat="false" ht="23.25" hidden="false" customHeight="false" outlineLevel="0" collapsed="false">
      <c r="B4" s="364" t="s">
        <v>864</v>
      </c>
      <c r="C4" s="364"/>
    </row>
    <row r="5" customFormat="false" ht="15.75" hidden="false" customHeight="false" outlineLevel="0" collapsed="false">
      <c r="B5" s="365" t="s">
        <v>865</v>
      </c>
      <c r="C5" s="366"/>
    </row>
    <row r="6" customFormat="false" ht="15.75" hidden="false" customHeight="false" outlineLevel="0" collapsed="false">
      <c r="B6" s="365" t="s">
        <v>866</v>
      </c>
      <c r="C6" s="366"/>
    </row>
    <row r="7" customFormat="false" ht="12" hidden="false" customHeight="false" outlineLevel="0" collapsed="false">
      <c r="B7" s="367" t="s">
        <v>717</v>
      </c>
      <c r="C7" s="368" t="s">
        <v>867</v>
      </c>
      <c r="D7" s="367" t="s">
        <v>868</v>
      </c>
    </row>
    <row r="8" customFormat="false" ht="12" hidden="false" customHeight="false" outlineLevel="0" collapsed="false">
      <c r="B8" s="369" t="s">
        <v>8</v>
      </c>
      <c r="C8" s="370"/>
      <c r="D8" s="371"/>
    </row>
    <row r="9" customFormat="false" ht="12" hidden="false" customHeight="false" outlineLevel="0" collapsed="false">
      <c r="B9" s="369" t="s">
        <v>11</v>
      </c>
      <c r="C9" s="370"/>
      <c r="D9" s="371"/>
    </row>
    <row r="10" customFormat="false" ht="12" hidden="false" customHeight="false" outlineLevel="0" collapsed="false">
      <c r="B10" s="369" t="s">
        <v>14</v>
      </c>
      <c r="C10" s="370"/>
      <c r="D10" s="371"/>
    </row>
    <row r="11" customFormat="false" ht="12" hidden="false" customHeight="false" outlineLevel="0" collapsed="false">
      <c r="B11" s="372" t="s">
        <v>16</v>
      </c>
      <c r="C11" s="370"/>
      <c r="D11" s="371"/>
    </row>
    <row r="12" customFormat="false" ht="12" hidden="false" customHeight="false" outlineLevel="0" collapsed="false">
      <c r="B12" s="369" t="s">
        <v>58</v>
      </c>
      <c r="C12" s="370"/>
      <c r="D12" s="371"/>
    </row>
    <row r="13" customFormat="false" ht="12" hidden="false" customHeight="false" outlineLevel="0" collapsed="false">
      <c r="B13" s="369" t="s">
        <v>18</v>
      </c>
      <c r="C13" s="370"/>
      <c r="D13" s="371"/>
    </row>
    <row r="14" customFormat="false" ht="12" hidden="false" customHeight="false" outlineLevel="0" collapsed="false">
      <c r="B14" s="369" t="s">
        <v>21</v>
      </c>
      <c r="C14" s="370"/>
      <c r="D14" s="371"/>
    </row>
    <row r="15" customFormat="false" ht="12" hidden="false" customHeight="false" outlineLevel="0" collapsed="false">
      <c r="B15" s="369" t="s">
        <v>28</v>
      </c>
      <c r="C15" s="370"/>
      <c r="D15" s="371"/>
    </row>
    <row r="16" customFormat="false" ht="12" hidden="false" customHeight="false" outlineLevel="0" collapsed="false">
      <c r="B16" s="369" t="s">
        <v>31</v>
      </c>
      <c r="C16" s="370"/>
      <c r="D16" s="371"/>
    </row>
    <row r="17" customFormat="false" ht="12" hidden="false" customHeight="false" outlineLevel="0" collapsed="false">
      <c r="B17" s="369" t="s">
        <v>24</v>
      </c>
      <c r="C17" s="370"/>
      <c r="D17" s="371"/>
    </row>
    <row r="18" customFormat="false" ht="12" hidden="false" customHeight="false" outlineLevel="0" collapsed="false">
      <c r="B18" s="373" t="s">
        <v>735</v>
      </c>
      <c r="C18" s="374"/>
      <c r="D18" s="375"/>
    </row>
    <row r="19" customFormat="false" ht="12" hidden="false" customHeight="false" outlineLevel="0" collapsed="false">
      <c r="B19" s="369" t="s">
        <v>34</v>
      </c>
      <c r="C19" s="376" t="n">
        <v>100</v>
      </c>
      <c r="D19" s="371"/>
    </row>
    <row r="20" customFormat="false" ht="12" hidden="false" customHeight="false" outlineLevel="0" collapsed="false">
      <c r="B20" s="369" t="s">
        <v>37</v>
      </c>
      <c r="C20" s="370"/>
      <c r="D20" s="371"/>
    </row>
    <row r="21" customFormat="false" ht="12" hidden="false" customHeight="false" outlineLevel="0" collapsed="false">
      <c r="B21" s="369" t="s">
        <v>40</v>
      </c>
      <c r="C21" s="370"/>
      <c r="D21" s="371"/>
    </row>
    <row r="22" customFormat="false" ht="12" hidden="false" customHeight="false" outlineLevel="0" collapsed="false">
      <c r="B22" s="372" t="s">
        <v>26</v>
      </c>
      <c r="C22" s="370"/>
      <c r="D22" s="371"/>
    </row>
    <row r="23" customFormat="false" ht="12" hidden="false" customHeight="false" outlineLevel="0" collapsed="false">
      <c r="B23" s="369" t="s">
        <v>43</v>
      </c>
      <c r="C23" s="376" t="n">
        <v>150</v>
      </c>
      <c r="D23" s="371"/>
    </row>
    <row r="24" customFormat="false" ht="12" hidden="false" customHeight="false" outlineLevel="0" collapsed="false">
      <c r="B24" s="369" t="s">
        <v>46</v>
      </c>
      <c r="C24" s="370"/>
      <c r="D24" s="371"/>
    </row>
    <row r="25" customFormat="false" ht="12" hidden="false" customHeight="false" outlineLevel="0" collapsed="false">
      <c r="B25" s="369" t="s">
        <v>52</v>
      </c>
      <c r="C25" s="376" t="n">
        <v>20</v>
      </c>
      <c r="D25" s="371"/>
    </row>
    <row r="26" customFormat="false" ht="12" hidden="false" customHeight="false" outlineLevel="0" collapsed="false">
      <c r="B26" s="369" t="s">
        <v>55</v>
      </c>
      <c r="C26" s="370"/>
      <c r="D26" s="371"/>
    </row>
    <row r="27" customFormat="false" ht="12" hidden="false" customHeight="false" outlineLevel="0" collapsed="false">
      <c r="B27" s="369" t="s">
        <v>49</v>
      </c>
      <c r="C27" s="370"/>
      <c r="D27" s="371"/>
    </row>
    <row r="28" customFormat="false" ht="12" hidden="false" customHeight="false" outlineLevel="0" collapsed="false">
      <c r="B28" s="373" t="s">
        <v>736</v>
      </c>
      <c r="C28" s="374"/>
      <c r="D28" s="375"/>
    </row>
    <row r="29" customFormat="false" ht="12" hidden="false" customHeight="false" outlineLevel="0" collapsed="false">
      <c r="B29" s="377" t="s">
        <v>737</v>
      </c>
      <c r="C29" s="374"/>
      <c r="D29" s="378"/>
    </row>
    <row r="30" customFormat="false" ht="12" hidden="false" customHeight="false" outlineLevel="0" collapsed="false">
      <c r="B30" s="369" t="s">
        <v>100</v>
      </c>
      <c r="C30" s="376" t="n">
        <v>90</v>
      </c>
      <c r="D30" s="371"/>
    </row>
    <row r="31" customFormat="false" ht="12" hidden="false" customHeight="false" outlineLevel="0" collapsed="false">
      <c r="B31" s="369" t="s">
        <v>103</v>
      </c>
      <c r="C31" s="370"/>
      <c r="D31" s="371"/>
    </row>
    <row r="32" customFormat="false" ht="12" hidden="false" customHeight="false" outlineLevel="0" collapsed="false">
      <c r="B32" s="369" t="s">
        <v>131</v>
      </c>
      <c r="C32" s="376" t="n">
        <v>50</v>
      </c>
      <c r="D32" s="371"/>
    </row>
    <row r="33" customFormat="false" ht="12" hidden="false" customHeight="false" outlineLevel="0" collapsed="false">
      <c r="B33" s="369" t="s">
        <v>134</v>
      </c>
      <c r="C33" s="370"/>
      <c r="D33" s="371"/>
    </row>
    <row r="34" customFormat="false" ht="12" hidden="false" customHeight="false" outlineLevel="0" collapsed="false">
      <c r="B34" s="369" t="s">
        <v>106</v>
      </c>
      <c r="C34" s="370"/>
      <c r="D34" s="371"/>
    </row>
    <row r="35" customFormat="false" ht="12" hidden="false" customHeight="false" outlineLevel="0" collapsed="false">
      <c r="B35" s="369" t="s">
        <v>108</v>
      </c>
      <c r="C35" s="370"/>
      <c r="D35" s="371"/>
    </row>
    <row r="36" customFormat="false" ht="12" hidden="false" customHeight="false" outlineLevel="0" collapsed="false">
      <c r="B36" s="369" t="s">
        <v>869</v>
      </c>
      <c r="C36" s="370"/>
      <c r="D36" s="371"/>
    </row>
    <row r="37" customFormat="false" ht="12" hidden="false" customHeight="false" outlineLevel="0" collapsed="false">
      <c r="B37" s="369" t="s">
        <v>870</v>
      </c>
      <c r="C37" s="370"/>
      <c r="D37" s="371"/>
    </row>
    <row r="38" customFormat="false" ht="12" hidden="false" customHeight="false" outlineLevel="0" collapsed="false">
      <c r="B38" s="377" t="s">
        <v>738</v>
      </c>
      <c r="C38" s="370"/>
      <c r="D38" s="378"/>
    </row>
    <row r="39" customFormat="false" ht="12" hidden="false" customHeight="false" outlineLevel="0" collapsed="false">
      <c r="B39" s="379" t="s">
        <v>94</v>
      </c>
      <c r="C39" s="374"/>
      <c r="D39" s="371"/>
    </row>
    <row r="40" customFormat="false" ht="12" hidden="false" customHeight="false" outlineLevel="0" collapsed="false">
      <c r="B40" s="379" t="s">
        <v>97</v>
      </c>
      <c r="C40" s="374"/>
      <c r="D40" s="371"/>
    </row>
    <row r="41" customFormat="false" ht="12" hidden="false" customHeight="false" outlineLevel="0" collapsed="false">
      <c r="B41" s="379" t="s">
        <v>89</v>
      </c>
      <c r="C41" s="374"/>
      <c r="D41" s="371"/>
    </row>
    <row r="42" customFormat="false" ht="12" hidden="false" customHeight="false" outlineLevel="0" collapsed="false">
      <c r="B42" s="379" t="s">
        <v>91</v>
      </c>
      <c r="C42" s="374"/>
      <c r="D42" s="371"/>
    </row>
    <row r="43" customFormat="false" ht="12" hidden="false" customHeight="false" outlineLevel="0" collapsed="false">
      <c r="B43" s="373" t="s">
        <v>871</v>
      </c>
      <c r="C43" s="374"/>
      <c r="D43" s="375"/>
    </row>
    <row r="44" customFormat="false" ht="12" hidden="false" customHeight="false" outlineLevel="0" collapsed="false">
      <c r="B44" s="13" t="s">
        <v>66</v>
      </c>
      <c r="C44" s="374"/>
      <c r="D44" s="371"/>
    </row>
    <row r="45" customFormat="false" ht="12" hidden="false" customHeight="false" outlineLevel="0" collapsed="false">
      <c r="B45" s="13" t="s">
        <v>67</v>
      </c>
      <c r="C45" s="374"/>
      <c r="D45" s="371"/>
    </row>
    <row r="46" customFormat="false" ht="12" hidden="false" customHeight="false" outlineLevel="0" collapsed="false">
      <c r="B46" s="379" t="s">
        <v>77</v>
      </c>
      <c r="C46" s="374"/>
      <c r="D46" s="371"/>
    </row>
    <row r="47" customFormat="false" ht="12" hidden="false" customHeight="false" outlineLevel="0" collapsed="false">
      <c r="B47" s="379" t="s">
        <v>80</v>
      </c>
      <c r="C47" s="374"/>
      <c r="D47" s="371"/>
    </row>
    <row r="48" customFormat="false" ht="12" hidden="false" customHeight="false" outlineLevel="0" collapsed="false">
      <c r="B48" s="379" t="s">
        <v>83</v>
      </c>
      <c r="C48" s="374"/>
      <c r="D48" s="371"/>
    </row>
    <row r="49" customFormat="false" ht="12" hidden="false" customHeight="false" outlineLevel="0" collapsed="false">
      <c r="B49" s="379" t="s">
        <v>86</v>
      </c>
      <c r="C49" s="374"/>
      <c r="D49" s="371"/>
    </row>
    <row r="50" customFormat="false" ht="11.25" hidden="false" customHeight="false" outlineLevel="0" collapsed="false">
      <c r="B50" s="14" t="s">
        <v>68</v>
      </c>
      <c r="C50" s="374"/>
      <c r="D50" s="371"/>
    </row>
    <row r="51" customFormat="false" ht="11.25" hidden="false" customHeight="false" outlineLevel="0" collapsed="false">
      <c r="B51" s="14" t="s">
        <v>70</v>
      </c>
      <c r="C51" s="374"/>
      <c r="D51" s="371"/>
    </row>
    <row r="52" customFormat="false" ht="11.25" hidden="false" customHeight="false" outlineLevel="0" collapsed="false">
      <c r="B52" s="14" t="s">
        <v>72</v>
      </c>
      <c r="C52" s="374"/>
      <c r="D52" s="371"/>
    </row>
    <row r="53" customFormat="false" ht="11.25" hidden="false" customHeight="false" outlineLevel="0" collapsed="false">
      <c r="B53" s="14" t="s">
        <v>74</v>
      </c>
      <c r="C53" s="374"/>
      <c r="D53" s="371"/>
    </row>
    <row r="54" customFormat="false" ht="12" hidden="false" customHeight="false" outlineLevel="0" collapsed="false">
      <c r="B54" s="373" t="s">
        <v>740</v>
      </c>
      <c r="C54" s="374"/>
      <c r="D54" s="375"/>
    </row>
    <row r="55" customFormat="false" ht="12" hidden="false" customHeight="false" outlineLevel="0" collapsed="false">
      <c r="B55" s="377" t="s">
        <v>739</v>
      </c>
      <c r="C55" s="374"/>
      <c r="D55" s="378"/>
    </row>
    <row r="56" customFormat="false" ht="12" hidden="false" customHeight="false" outlineLevel="0" collapsed="false">
      <c r="B56" s="369" t="s">
        <v>64</v>
      </c>
      <c r="C56" s="374"/>
      <c r="D56" s="371"/>
    </row>
    <row r="57" customFormat="false" ht="12" hidden="false" customHeight="false" outlineLevel="0" collapsed="false">
      <c r="B57" s="369" t="s">
        <v>61</v>
      </c>
      <c r="C57" s="374"/>
      <c r="D57" s="371"/>
    </row>
    <row r="58" customFormat="false" ht="12" hidden="false" customHeight="false" outlineLevel="0" collapsed="false">
      <c r="B58" s="380" t="s">
        <v>320</v>
      </c>
      <c r="C58" s="374"/>
      <c r="D58" s="371"/>
    </row>
    <row r="59" customFormat="false" ht="12" hidden="false" customHeight="false" outlineLevel="0" collapsed="false">
      <c r="B59" s="380" t="s">
        <v>321</v>
      </c>
      <c r="C59" s="376" t="n">
        <v>200</v>
      </c>
      <c r="D59" s="371"/>
    </row>
    <row r="60" customFormat="false" ht="12" hidden="false" customHeight="false" outlineLevel="0" collapsed="false">
      <c r="B60" s="381" t="s">
        <v>322</v>
      </c>
      <c r="C60" s="376" t="n">
        <v>300</v>
      </c>
      <c r="D60" s="371"/>
    </row>
    <row r="61" customFormat="false" ht="12" hidden="false" customHeight="false" outlineLevel="0" collapsed="false">
      <c r="B61" s="373" t="s">
        <v>872</v>
      </c>
      <c r="C61" s="374"/>
      <c r="D61" s="375"/>
    </row>
    <row r="62" customFormat="false" ht="12" hidden="false" customHeight="false" outlineLevel="0" collapsed="false">
      <c r="B62" s="382" t="s">
        <v>123</v>
      </c>
      <c r="C62" s="374"/>
      <c r="D62" s="371"/>
    </row>
    <row r="63" customFormat="false" ht="12" hidden="false" customHeight="false" outlineLevel="0" collapsed="false">
      <c r="B63" s="382" t="s">
        <v>120</v>
      </c>
      <c r="C63" s="376"/>
      <c r="D63" s="371"/>
    </row>
    <row r="64" customFormat="false" ht="12" hidden="false" customHeight="false" outlineLevel="0" collapsed="false">
      <c r="B64" s="382" t="s">
        <v>117</v>
      </c>
      <c r="C64" s="374"/>
      <c r="D64" s="371"/>
    </row>
    <row r="65" customFormat="false" ht="12" hidden="false" customHeight="false" outlineLevel="0" collapsed="false">
      <c r="B65" s="382" t="s">
        <v>115</v>
      </c>
      <c r="C65" s="376"/>
      <c r="D65" s="371"/>
    </row>
    <row r="66" customFormat="false" ht="12" hidden="false" customHeight="false" outlineLevel="0" collapsed="false">
      <c r="B66" s="382" t="s">
        <v>128</v>
      </c>
      <c r="C66" s="374"/>
      <c r="D66" s="371"/>
    </row>
    <row r="67" customFormat="false" ht="12" hidden="false" customHeight="false" outlineLevel="0" collapsed="false">
      <c r="B67" s="382" t="s">
        <v>125</v>
      </c>
      <c r="C67" s="374"/>
      <c r="D67" s="371"/>
    </row>
    <row r="68" customFormat="false" ht="12" hidden="false" customHeight="false" outlineLevel="0" collapsed="false">
      <c r="B68" s="373" t="s">
        <v>742</v>
      </c>
      <c r="C68" s="374"/>
      <c r="D68" s="375"/>
    </row>
    <row r="69" customFormat="false" ht="12" hidden="false" customHeight="false" outlineLevel="0" collapsed="false">
      <c r="B69" s="383" t="s">
        <v>5</v>
      </c>
      <c r="C69" s="374"/>
      <c r="D69" s="371"/>
    </row>
    <row r="70" customFormat="false" ht="12.75" hidden="false" customHeight="false" outlineLevel="0" collapsed="false">
      <c r="B70" s="373" t="s">
        <v>743</v>
      </c>
      <c r="C70" s="374" t="n">
        <f aca="false">SUM(C69)</f>
        <v>0</v>
      </c>
      <c r="D70" s="375"/>
    </row>
    <row r="71" customFormat="false" ht="12.75" hidden="false" customHeight="false" outlineLevel="0" collapsed="false">
      <c r="B71" s="377" t="s">
        <v>744</v>
      </c>
      <c r="C71" s="374" t="n">
        <f aca="false">C70+C68+C61</f>
        <v>0</v>
      </c>
      <c r="D71" s="378"/>
    </row>
    <row r="72" customFormat="false" ht="12" hidden="false" customHeight="false" outlineLevel="0" collapsed="false">
      <c r="B72" s="384" t="s">
        <v>745</v>
      </c>
      <c r="C72" s="376" t="n">
        <f aca="false">C71+C55+C38+C29</f>
        <v>0</v>
      </c>
      <c r="D72" s="384"/>
    </row>
    <row r="74" customFormat="false" ht="12" hidden="false" customHeight="false" outlineLevel="0" collapsed="false">
      <c r="C74" s="376" t="n">
        <f aca="false">+C63+C60+C59+C32+C30+C25+C23+C19</f>
        <v>910</v>
      </c>
    </row>
    <row r="75" customFormat="false" ht="12.75" hidden="false" customHeight="false" outlineLevel="0" collapsed="false">
      <c r="B75" s="385" t="str">
        <f aca="true">CONCATENATE("Date : ",TEXT(TODAY(),"dd - mmmm - yyyy"))</f>
        <v>Date : 29 - July - 2026</v>
      </c>
      <c r="C75" s="376" t="n">
        <f aca="false">+C74+'Parameter Form OB'!N68</f>
        <v>6104.60562544381</v>
      </c>
      <c r="D75" s="386"/>
      <c r="E75" s="386"/>
      <c r="F75" s="386"/>
      <c r="G75" s="386"/>
      <c r="H75" s="386"/>
      <c r="I75" s="386"/>
    </row>
    <row r="76" customFormat="false" ht="12.75" hidden="false" customHeight="false" outlineLevel="0" collapsed="false">
      <c r="B76" s="385"/>
      <c r="C76" s="387"/>
      <c r="D76" s="386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385" t="s">
        <v>824</v>
      </c>
      <c r="C77" s="388" t="s">
        <v>824</v>
      </c>
      <c r="D77" s="389"/>
      <c r="E77" s="389"/>
      <c r="F77" s="389"/>
      <c r="G77" s="389"/>
      <c r="I77" s="390"/>
    </row>
    <row r="78" customFormat="false" ht="12.75" hidden="false" customHeight="false" outlineLevel="0" collapsed="false">
      <c r="B78" s="386"/>
      <c r="C78" s="387"/>
      <c r="D78" s="386"/>
      <c r="E78" s="386"/>
      <c r="F78" s="386"/>
      <c r="G78" s="386"/>
      <c r="I78" s="386"/>
    </row>
    <row r="79" customFormat="false" ht="12.75" hidden="false" customHeight="false" outlineLevel="0" collapsed="false">
      <c r="B79" s="386"/>
      <c r="C79" s="387"/>
      <c r="D79" s="386"/>
      <c r="E79" s="386"/>
      <c r="F79" s="386"/>
      <c r="G79" s="386"/>
      <c r="I79" s="386"/>
    </row>
    <row r="80" customFormat="false" ht="12.75" hidden="false" customHeight="false" outlineLevel="0" collapsed="false">
      <c r="B80" s="386"/>
      <c r="C80" s="387"/>
      <c r="D80" s="386"/>
      <c r="E80" s="386"/>
      <c r="F80" s="386"/>
      <c r="G80" s="386"/>
      <c r="I80" s="386"/>
    </row>
    <row r="81" customFormat="false" ht="12.75" hidden="false" customHeight="false" outlineLevel="0" collapsed="false">
      <c r="B81" s="386"/>
      <c r="C81" s="387"/>
      <c r="D81" s="386"/>
      <c r="E81" s="386"/>
      <c r="F81" s="386"/>
      <c r="G81" s="386"/>
      <c r="I81" s="386"/>
    </row>
    <row r="82" customFormat="false" ht="12.75" hidden="false" customHeight="false" outlineLevel="0" collapsed="false">
      <c r="B82" s="386"/>
      <c r="C82" s="387"/>
      <c r="D82" s="386"/>
      <c r="E82" s="386"/>
      <c r="F82" s="386"/>
      <c r="G82" s="386"/>
      <c r="I82" s="386"/>
    </row>
    <row r="83" customFormat="false" ht="12.75" hidden="false" customHeight="false" outlineLevel="0" collapsed="false">
      <c r="B83" s="385" t="s">
        <v>825</v>
      </c>
      <c r="C83" s="388" t="s">
        <v>826</v>
      </c>
      <c r="D83" s="389"/>
      <c r="E83" s="389"/>
      <c r="F83" s="389"/>
      <c r="G83" s="389"/>
      <c r="I83" s="385"/>
    </row>
    <row r="84" customFormat="false" ht="12.75" hidden="false" customHeight="false" outlineLevel="0" collapsed="false">
      <c r="B84" s="391"/>
      <c r="C84" s="392" t="s">
        <v>784</v>
      </c>
      <c r="D84" s="391"/>
      <c r="E84" s="391"/>
      <c r="F84" s="391"/>
      <c r="G84" s="391"/>
      <c r="I84" s="393"/>
    </row>
    <row r="85" customFormat="false" ht="12.75" hidden="false" customHeight="false" outlineLevel="0" collapsed="false">
      <c r="B85" s="391"/>
      <c r="C85" s="394"/>
      <c r="D85" s="391"/>
      <c r="E85" s="391"/>
      <c r="F85" s="391"/>
      <c r="G85" s="391"/>
      <c r="H85" s="391"/>
      <c r="I85" s="3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:L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95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96" t="s">
        <v>873</v>
      </c>
      <c r="C1" s="396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97"/>
      <c r="R4" s="397"/>
      <c r="S4" s="397"/>
      <c r="T4" s="397"/>
    </row>
    <row r="5" customFormat="false" ht="12.75" hidden="false" customHeight="true" outlineLevel="0" collapsed="false">
      <c r="B5" s="188" t="s">
        <v>795</v>
      </c>
      <c r="C5" s="188"/>
      <c r="M5" s="398" t="s">
        <v>874</v>
      </c>
      <c r="N5" s="398"/>
      <c r="O5" s="398"/>
      <c r="P5" s="398"/>
      <c r="Q5" s="397"/>
      <c r="R5" s="397"/>
      <c r="S5" s="397"/>
      <c r="T5" s="397"/>
    </row>
    <row r="6" customFormat="false" ht="12.75" hidden="false" customHeight="true" outlineLevel="0" collapsed="false">
      <c r="B6" s="188" t="s">
        <v>875</v>
      </c>
      <c r="C6" s="188"/>
      <c r="M6" s="398"/>
      <c r="N6" s="398"/>
      <c r="O6" s="398"/>
      <c r="P6" s="398"/>
      <c r="Q6" s="397"/>
      <c r="R6" s="397"/>
      <c r="S6" s="397"/>
      <c r="T6" s="397"/>
    </row>
    <row r="7" customFormat="false" ht="12.75" hidden="false" customHeight="true" outlineLevel="0" collapsed="false">
      <c r="M7" s="398"/>
      <c r="N7" s="398"/>
      <c r="O7" s="398"/>
      <c r="P7" s="398"/>
      <c r="Q7" s="397"/>
      <c r="R7" s="397"/>
      <c r="S7" s="397"/>
      <c r="T7" s="397"/>
    </row>
    <row r="8" customFormat="false" ht="15" hidden="false" customHeight="true" outlineLevel="0" collapsed="false">
      <c r="B8" s="190" t="str">
        <f aca="false">CONCATENATE("Depo : ",'Parameter Form OB'!C4)</f>
        <v>Depo : MITRA SEHATI SEKATA - YOGYAKARTA</v>
      </c>
      <c r="C8" s="187"/>
      <c r="M8" s="398"/>
      <c r="N8" s="398"/>
      <c r="O8" s="398"/>
      <c r="P8" s="398"/>
      <c r="Q8" s="397"/>
      <c r="R8" s="397"/>
      <c r="S8" s="397"/>
      <c r="T8" s="397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97"/>
      <c r="R9" s="397"/>
      <c r="S9" s="397"/>
      <c r="T9" s="397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403" customFormat="true" ht="15.75" hidden="false" customHeight="true" outlineLevel="0" collapsed="false">
      <c r="A13" s="399"/>
      <c r="B13" s="400"/>
      <c r="C13" s="401" t="s">
        <v>876</v>
      </c>
      <c r="D13" s="401"/>
      <c r="E13" s="402"/>
      <c r="F13" s="402"/>
      <c r="G13" s="402"/>
      <c r="H13" s="402"/>
      <c r="I13" s="402"/>
      <c r="J13" s="402"/>
      <c r="K13" s="402"/>
      <c r="L13" s="402"/>
      <c r="M13" s="402"/>
      <c r="N13" s="402"/>
      <c r="O13" s="402"/>
      <c r="P13" s="402"/>
      <c r="Q13" s="401"/>
      <c r="R13" s="401"/>
      <c r="S13" s="401"/>
      <c r="T13" s="401"/>
    </row>
    <row r="14" s="252" customFormat="true" ht="12.75" hidden="false" customHeight="true" outlineLevel="0" collapsed="false">
      <c r="A14" s="404"/>
      <c r="B14" s="405" t="s">
        <v>797</v>
      </c>
      <c r="C14" s="406" t="s">
        <v>877</v>
      </c>
      <c r="D14" s="407" t="s">
        <v>818</v>
      </c>
      <c r="E14" s="407" t="s">
        <v>819</v>
      </c>
      <c r="F14" s="407"/>
      <c r="G14" s="407"/>
      <c r="H14" s="407"/>
      <c r="I14" s="407" t="s">
        <v>820</v>
      </c>
      <c r="J14" s="407"/>
      <c r="K14" s="407"/>
      <c r="L14" s="407"/>
      <c r="M14" s="407" t="s">
        <v>821</v>
      </c>
      <c r="N14" s="407"/>
      <c r="O14" s="407"/>
      <c r="P14" s="407"/>
      <c r="Q14" s="407" t="s">
        <v>822</v>
      </c>
      <c r="R14" s="407"/>
      <c r="S14" s="407"/>
      <c r="T14" s="407"/>
    </row>
    <row r="15" s="252" customFormat="true" ht="15" hidden="false" customHeight="true" outlineLevel="0" collapsed="false">
      <c r="A15" s="404"/>
      <c r="B15" s="408"/>
      <c r="C15" s="409" t="s">
        <v>878</v>
      </c>
      <c r="D15" s="410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3-01</v>
      </c>
      <c r="E15" s="410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3-02</v>
      </c>
      <c r="F15" s="410"/>
      <c r="G15" s="410"/>
      <c r="H15" s="410"/>
      <c r="I15" s="410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3-03</v>
      </c>
      <c r="J15" s="410"/>
      <c r="K15" s="410"/>
      <c r="L15" s="410"/>
      <c r="M15" s="410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3-04</v>
      </c>
      <c r="N15" s="410"/>
      <c r="O15" s="410"/>
      <c r="P15" s="410"/>
      <c r="Q15" s="410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3-05</v>
      </c>
      <c r="R15" s="410"/>
      <c r="S15" s="410"/>
      <c r="T15" s="410"/>
    </row>
    <row r="16" s="415" customFormat="true" ht="24" hidden="false" customHeight="false" outlineLevel="0" collapsed="false">
      <c r="A16" s="399"/>
      <c r="B16" s="411"/>
      <c r="C16" s="412" t="s">
        <v>879</v>
      </c>
      <c r="D16" s="195" t="s">
        <v>880</v>
      </c>
      <c r="E16" s="195" t="s">
        <v>880</v>
      </c>
      <c r="F16" s="413" t="s">
        <v>881</v>
      </c>
      <c r="G16" s="414" t="s">
        <v>882</v>
      </c>
      <c r="H16" s="195" t="s">
        <v>883</v>
      </c>
      <c r="I16" s="195" t="s">
        <v>880</v>
      </c>
      <c r="J16" s="413" t="s">
        <v>884</v>
      </c>
      <c r="K16" s="414" t="s">
        <v>882</v>
      </c>
      <c r="L16" s="195" t="s">
        <v>883</v>
      </c>
      <c r="M16" s="195" t="s">
        <v>880</v>
      </c>
      <c r="N16" s="413" t="s">
        <v>885</v>
      </c>
      <c r="O16" s="414" t="s">
        <v>882</v>
      </c>
      <c r="P16" s="195" t="s">
        <v>883</v>
      </c>
      <c r="Q16" s="195" t="s">
        <v>880</v>
      </c>
      <c r="R16" s="413" t="s">
        <v>886</v>
      </c>
      <c r="S16" s="414" t="s">
        <v>882</v>
      </c>
      <c r="T16" s="195" t="s">
        <v>883</v>
      </c>
    </row>
    <row r="17" s="24" customFormat="true" ht="12" hidden="false" customHeight="false" outlineLevel="0" collapsed="false">
      <c r="A17" s="416" t="n">
        <v>1056735</v>
      </c>
      <c r="B17" s="417" t="s">
        <v>753</v>
      </c>
      <c r="C17" s="418"/>
      <c r="D17" s="419" t="n">
        <f aca="false">IF('Parameter Form OB'!$P$12=0,"",'Recommended Target'!M15)</f>
        <v>65.45</v>
      </c>
      <c r="E17" s="419" t="n">
        <f aca="false">IF('Parameter Form OB'!$Q$12=0,"",'Recommended Target'!N15)</f>
        <v>46.75</v>
      </c>
      <c r="F17" s="420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420" t="str">
        <f aca="false">IF(OR('Parameter Form OB'!$Q$12=0,'CSR Form'!$E$13=0),"",IF(D17&gt;F17,D17-F17,0))</f>
        <v/>
      </c>
      <c r="H17" s="421" t="str">
        <f aca="false">IF(OR('Parameter Form OB'!$Q$12=0,'CSR Form'!$E$13=0),"",E17+G17)</f>
        <v/>
      </c>
      <c r="I17" s="419" t="n">
        <f aca="false">IF('Parameter Form OB'!$R$12=0,"",'Recommended Target'!O15)</f>
        <v>28.05</v>
      </c>
      <c r="J17" s="420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420" t="str">
        <f aca="false">IF(OR('Parameter Form OB'!$R$12=0,'CSR Form'!$I$13=0),"",IF(SUM(D17,E17)&gt;J17,SUM(D17,E17)-J17,0))</f>
        <v/>
      </c>
      <c r="L17" s="421" t="str">
        <f aca="false">IF(OR('Parameter Form OB'!$R$12=0,'CSR Form'!$I$13=0),"",I17+K17)</f>
        <v/>
      </c>
      <c r="M17" s="419" t="n">
        <f aca="false">IF('Parameter Form OB'!$S$12=0,"",'Recommended Target'!P15)</f>
        <v>46.75</v>
      </c>
      <c r="N17" s="420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420" t="str">
        <f aca="false">IF(OR('Parameter Form OB'!$S$12=0,'CSR Form'!$M$13=0),"",IF(SUM(D17,E17,I17)&gt;N17,SUM(D17,E17,I17)-N17,0))</f>
        <v/>
      </c>
      <c r="P17" s="421" t="str">
        <f aca="false">IF(OR('Parameter Form OB'!$S$12=0,'CSR Form'!$M$13=0),"",M17+O17)</f>
        <v/>
      </c>
      <c r="Q17" s="419" t="str">
        <f aca="false">IF('Parameter Form OB'!$T$12=0,"",'Recommended Target'!Q15)</f>
        <v/>
      </c>
      <c r="R17" s="420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420" t="str">
        <f aca="false">IF(OR('Parameter Form OB'!$T$12=0,'CSR Form'!$Q$13=0),"",IF(SUM(D17,E17,I17,M17)&gt;R17,SUM(D17,E17,I17,M17)-R17,0))</f>
        <v/>
      </c>
      <c r="T17" s="421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416" t="n">
        <v>1056736</v>
      </c>
      <c r="B18" s="417" t="s">
        <v>755</v>
      </c>
      <c r="C18" s="418"/>
      <c r="D18" s="419" t="n">
        <f aca="false">IF('Parameter Form OB'!$P$12=0,"",'Recommended Target'!M16)</f>
        <v>11.9</v>
      </c>
      <c r="E18" s="419" t="n">
        <f aca="false">IF('Parameter Form OB'!$Q$12=0,"",'Recommended Target'!N16)</f>
        <v>8.5</v>
      </c>
      <c r="F18" s="420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420" t="str">
        <f aca="false">IF(OR('Parameter Form OB'!$Q$12=0,'CSR Form'!$E$13=0),"",IF(D18&gt;F18,D18-F18,0))</f>
        <v/>
      </c>
      <c r="H18" s="421" t="str">
        <f aca="false">IF(OR('Parameter Form OB'!$Q$12=0,'CSR Form'!$E$13=0),"",E18+G18)</f>
        <v/>
      </c>
      <c r="I18" s="419" t="n">
        <f aca="false">IF('Parameter Form OB'!$R$12=0,"",'Recommended Target'!O16)</f>
        <v>5.1</v>
      </c>
      <c r="J18" s="420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420" t="str">
        <f aca="false">IF(OR('Parameter Form OB'!$R$12=0,'CSR Form'!$I$13=0),"",IF(SUM(D18,E18)&gt;J18,SUM(D18,E18)-J18,0))</f>
        <v/>
      </c>
      <c r="L18" s="421" t="str">
        <f aca="false">IF(OR('Parameter Form OB'!$R$12=0,'CSR Form'!$I$13=0),"",I18+K18)</f>
        <v/>
      </c>
      <c r="M18" s="419" t="n">
        <f aca="false">IF('Parameter Form OB'!$S$12=0,"",'Recommended Target'!P16)</f>
        <v>8.5</v>
      </c>
      <c r="N18" s="420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420" t="str">
        <f aca="false">IF(OR('Parameter Form OB'!$S$12=0,'CSR Form'!$M$13=0),"",IF(SUM(D18,E18,I18)&gt;N18,SUM(D18,E18,I18)-N18,0))</f>
        <v/>
      </c>
      <c r="P18" s="421" t="str">
        <f aca="false">IF(OR('Parameter Form OB'!$S$12=0,'CSR Form'!$M$13=0),"",M18+O18)</f>
        <v/>
      </c>
      <c r="Q18" s="419" t="str">
        <f aca="false">IF('Parameter Form OB'!$T$12=0,"",'Recommended Target'!Q16)</f>
        <v/>
      </c>
      <c r="R18" s="420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420" t="str">
        <f aca="false">IF(OR('Parameter Form OB'!$T$12=0,'CSR Form'!$Q$13=0),"",IF(SUM(D18,E18,I18,M18)&gt;R18,SUM(D18,E18,I18,M18)-R18,0))</f>
        <v/>
      </c>
      <c r="T18" s="421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416" t="n">
        <v>1056737</v>
      </c>
      <c r="B19" s="417" t="s">
        <v>757</v>
      </c>
      <c r="C19" s="418"/>
      <c r="D19" s="419" t="n">
        <f aca="false">IF('Parameter Form OB'!$P$12=0,"",'Recommended Target'!M17)</f>
        <v>1.05</v>
      </c>
      <c r="E19" s="419" t="n">
        <f aca="false">IF('Parameter Form OB'!$Q$12=0,"",'Recommended Target'!N17)</f>
        <v>0.75</v>
      </c>
      <c r="F19" s="420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420" t="str">
        <f aca="false">IF(OR('Parameter Form OB'!$Q$12=0,'CSR Form'!$E$13=0),"",IF(D19&gt;F19,D19-F19,0))</f>
        <v/>
      </c>
      <c r="H19" s="421" t="str">
        <f aca="false">IF(OR('Parameter Form OB'!$Q$12=0,'CSR Form'!$E$13=0),"",E19+G19)</f>
        <v/>
      </c>
      <c r="I19" s="419" t="n">
        <f aca="false">IF('Parameter Form OB'!$R$12=0,"",'Recommended Target'!O17)</f>
        <v>0.45</v>
      </c>
      <c r="J19" s="420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420" t="str">
        <f aca="false">IF(OR('Parameter Form OB'!$R$12=0,'CSR Form'!$I$13=0),"",IF(SUM(D19,E19)&gt;J19,SUM(D19,E19)-J19,0))</f>
        <v/>
      </c>
      <c r="L19" s="421" t="str">
        <f aca="false">IF(OR('Parameter Form OB'!$R$12=0,'CSR Form'!$I$13=0),"",I19+K19)</f>
        <v/>
      </c>
      <c r="M19" s="419" t="n">
        <f aca="false">IF('Parameter Form OB'!$S$12=0,"",'Recommended Target'!P17)</f>
        <v>0.75</v>
      </c>
      <c r="N19" s="420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420" t="str">
        <f aca="false">IF(OR('Parameter Form OB'!$S$12=0,'CSR Form'!$M$13=0),"",IF(SUM(D19,E19,I19)&gt;N19,SUM(D19,E19,I19)-N19,0))</f>
        <v/>
      </c>
      <c r="P19" s="421" t="str">
        <f aca="false">IF(OR('Parameter Form OB'!$S$12=0,'CSR Form'!$M$13=0),"",M19+O19)</f>
        <v/>
      </c>
      <c r="Q19" s="419" t="str">
        <f aca="false">IF('Parameter Form OB'!$T$12=0,"",'Recommended Target'!Q17)</f>
        <v/>
      </c>
      <c r="R19" s="420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420" t="str">
        <f aca="false">IF(OR('Parameter Form OB'!$T$12=0,'CSR Form'!$Q$13=0),"",IF(SUM(D19,E19,I19,M19)&gt;R19,SUM(D19,E19,I19,M19)-R19,0))</f>
        <v/>
      </c>
      <c r="T19" s="421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422" t="n">
        <v>1059664</v>
      </c>
      <c r="B20" s="86" t="s">
        <v>16</v>
      </c>
      <c r="C20" s="418"/>
      <c r="D20" s="419" t="n">
        <f aca="false">IF('Parameter Form OB'!$P$12=0,"",'Recommended Target'!M18)</f>
        <v>15.75</v>
      </c>
      <c r="E20" s="419" t="n">
        <f aca="false">IF('Parameter Form OB'!$Q$12=0,"",'Recommended Target'!N18)</f>
        <v>11.25</v>
      </c>
      <c r="F20" s="420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420" t="str">
        <f aca="false">IF(OR('Parameter Form OB'!$Q$12=0,'CSR Form'!$E$13=0),"",IF(D20&gt;F20,D20-F20,0))</f>
        <v/>
      </c>
      <c r="H20" s="421" t="str">
        <f aca="false">IF(OR('Parameter Form OB'!$Q$12=0,'CSR Form'!$E$13=0),"",E20+G20)</f>
        <v/>
      </c>
      <c r="I20" s="419" t="n">
        <f aca="false">IF('Parameter Form OB'!$R$12=0,"",'Recommended Target'!O18)</f>
        <v>6.75</v>
      </c>
      <c r="J20" s="420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420" t="str">
        <f aca="false">IF(OR('Parameter Form OB'!$R$12=0,'CSR Form'!$I$13=0),"",IF(SUM(D20,E20)&gt;J20,SUM(D20,E20)-J20,0))</f>
        <v/>
      </c>
      <c r="L20" s="421" t="str">
        <f aca="false">IF(OR('Parameter Form OB'!$R$12=0,'CSR Form'!$I$13=0),"",I20+K20)</f>
        <v/>
      </c>
      <c r="M20" s="419" t="n">
        <f aca="false">IF('Parameter Form OB'!$S$12=0,"",'Recommended Target'!P18)</f>
        <v>11.25</v>
      </c>
      <c r="N20" s="420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420" t="str">
        <f aca="false">IF(OR('Parameter Form OB'!$S$12=0,'CSR Form'!$M$13=0),"",IF(SUM(D20,E20,I20)&gt;N20,SUM(D20,E20,I20)-N20,0))</f>
        <v/>
      </c>
      <c r="P20" s="421" t="str">
        <f aca="false">IF(OR('Parameter Form OB'!$S$12=0,'CSR Form'!$M$13=0),"",M20+O20)</f>
        <v/>
      </c>
      <c r="Q20" s="419" t="str">
        <f aca="false">IF('Parameter Form OB'!$T$12=0,"",'Recommended Target'!Q18)</f>
        <v/>
      </c>
      <c r="R20" s="420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420" t="str">
        <f aca="false">IF(OR('Parameter Form OB'!$T$12=0,'CSR Form'!$Q$13=0),"",IF(SUM(D20,E20,I20,M20)&gt;R20,SUM(D20,E20,I20,M20)-R20,0))</f>
        <v/>
      </c>
      <c r="T20" s="421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416" t="n">
        <v>1056742</v>
      </c>
      <c r="B21" s="417" t="s">
        <v>27</v>
      </c>
      <c r="C21" s="418"/>
      <c r="D21" s="419" t="n">
        <f aca="false">IF('Parameter Form OB'!$P$12=0,"",'Recommended Target'!M19)</f>
        <v>35.7</v>
      </c>
      <c r="E21" s="419" t="n">
        <f aca="false">IF('Parameter Form OB'!$Q$12=0,"",'Recommended Target'!N19)</f>
        <v>25.5</v>
      </c>
      <c r="F21" s="420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420" t="str">
        <f aca="false">IF(OR('Parameter Form OB'!$Q$12=0,'CSR Form'!$E$13=0),"",IF(D21&gt;F21,D21-F21,0))</f>
        <v/>
      </c>
      <c r="H21" s="421" t="str">
        <f aca="false">IF(OR('Parameter Form OB'!$Q$12=0,'CSR Form'!$E$13=0),"",E21+G21)</f>
        <v/>
      </c>
      <c r="I21" s="419" t="n">
        <f aca="false">IF('Parameter Form OB'!$R$12=0,"",'Recommended Target'!O19)</f>
        <v>15.3</v>
      </c>
      <c r="J21" s="420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420" t="str">
        <f aca="false">IF(OR('Parameter Form OB'!$R$12=0,'CSR Form'!$I$13=0),"",IF(SUM(D21,E21)&gt;J21,SUM(D21,E21)-J21,0))</f>
        <v/>
      </c>
      <c r="L21" s="421" t="str">
        <f aca="false">IF(OR('Parameter Form OB'!$R$12=0,'CSR Form'!$I$13=0),"",I21+K21)</f>
        <v/>
      </c>
      <c r="M21" s="419" t="n">
        <f aca="false">IF('Parameter Form OB'!$S$12=0,"",'Recommended Target'!P19)</f>
        <v>25.5</v>
      </c>
      <c r="N21" s="420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420" t="str">
        <f aca="false">IF(OR('Parameter Form OB'!$S$12=0,'CSR Form'!$M$13=0),"",IF(SUM(D21,E21,I21)&gt;N21,SUM(D21,E21,I21)-N21,0))</f>
        <v/>
      </c>
      <c r="P21" s="421" t="str">
        <f aca="false">IF(OR('Parameter Form OB'!$S$12=0,'CSR Form'!$M$13=0),"",M21+O21)</f>
        <v/>
      </c>
      <c r="Q21" s="419" t="str">
        <f aca="false">IF('Parameter Form OB'!$T$12=0,"",'Recommended Target'!Q19)</f>
        <v/>
      </c>
      <c r="R21" s="420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420" t="str">
        <f aca="false">IF(OR('Parameter Form OB'!$T$12=0,'CSR Form'!$Q$13=0),"",IF(SUM(D21,E21,I21,M21)&gt;R21,SUM(D21,E21,I21,M21)-R21,0))</f>
        <v/>
      </c>
      <c r="T21" s="421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416" t="n">
        <v>1058290</v>
      </c>
      <c r="B22" s="417" t="s">
        <v>758</v>
      </c>
      <c r="C22" s="418"/>
      <c r="D22" s="419" t="n">
        <f aca="false">IF('Parameter Form OB'!$P$12=0,"",'Recommended Target'!M20)</f>
        <v>7.7</v>
      </c>
      <c r="E22" s="419" t="n">
        <f aca="false">IF('Parameter Form OB'!$Q$12=0,"",'Recommended Target'!N20)</f>
        <v>5.5</v>
      </c>
      <c r="F22" s="420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420" t="str">
        <f aca="false">IF(OR('Parameter Form OB'!$Q$12=0,'CSR Form'!$E$13=0),"",IF(D22&gt;F22,D22-F22,0))</f>
        <v/>
      </c>
      <c r="H22" s="421" t="str">
        <f aca="false">IF(OR('Parameter Form OB'!$Q$12=0,'CSR Form'!$E$13=0),"",E22+G22)</f>
        <v/>
      </c>
      <c r="I22" s="419" t="n">
        <f aca="false">IF('Parameter Form OB'!$R$12=0,"",'Recommended Target'!O20)</f>
        <v>3.3</v>
      </c>
      <c r="J22" s="420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420" t="str">
        <f aca="false">IF(OR('Parameter Form OB'!$R$12=0,'CSR Form'!$I$13=0),"",IF(SUM(D22,E22)&gt;J22,SUM(D22,E22)-J22,0))</f>
        <v/>
      </c>
      <c r="L22" s="421" t="str">
        <f aca="false">IF(OR('Parameter Form OB'!$R$12=0,'CSR Form'!$I$13=0),"",I22+K22)</f>
        <v/>
      </c>
      <c r="M22" s="419" t="n">
        <f aca="false">IF('Parameter Form OB'!$S$12=0,"",'Recommended Target'!P20)</f>
        <v>5.5</v>
      </c>
      <c r="N22" s="420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420" t="str">
        <f aca="false">IF(OR('Parameter Form OB'!$S$12=0,'CSR Form'!$M$13=0),"",IF(SUM(D22,E22,I22)&gt;N22,SUM(D22,E22,I22)-N22,0))</f>
        <v/>
      </c>
      <c r="P22" s="421" t="str">
        <f aca="false">IF(OR('Parameter Form OB'!$S$12=0,'CSR Form'!$M$13=0),"",M22+O22)</f>
        <v/>
      </c>
      <c r="Q22" s="419" t="str">
        <f aca="false">IF('Parameter Form OB'!$T$12=0,"",'Recommended Target'!Q20)</f>
        <v/>
      </c>
      <c r="R22" s="420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420" t="str">
        <f aca="false">IF(OR('Parameter Form OB'!$T$12=0,'CSR Form'!$Q$13=0),"",IF(SUM(D22,E22,I22,M22)&gt;R22,SUM(D22,E22,I22,M22)-R22,0))</f>
        <v/>
      </c>
      <c r="T22" s="421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416" t="n">
        <v>1056733</v>
      </c>
      <c r="B23" s="417" t="s">
        <v>759</v>
      </c>
      <c r="C23" s="418"/>
      <c r="D23" s="419" t="n">
        <f aca="false">IF('Parameter Form OB'!$P$12=0,"",'Recommended Target'!M21)</f>
        <v>71.6</v>
      </c>
      <c r="E23" s="419" t="n">
        <f aca="false">IF('Parameter Form OB'!$Q$12=0,"",'Recommended Target'!N21)</f>
        <v>53.7</v>
      </c>
      <c r="F23" s="420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420" t="str">
        <f aca="false">IF(OR('Parameter Form OB'!$Q$12=0,'CSR Form'!$E$13=0),"",IF(D23&gt;F23,D23-F23,0))</f>
        <v/>
      </c>
      <c r="H23" s="421" t="str">
        <f aca="false">IF(OR('Parameter Form OB'!$Q$12=0,'CSR Form'!$E$13=0),"",E23+G23)</f>
        <v/>
      </c>
      <c r="I23" s="419" t="n">
        <f aca="false">IF('Parameter Form OB'!$R$12=0,"",'Recommended Target'!O21)</f>
        <v>35.8</v>
      </c>
      <c r="J23" s="420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420" t="str">
        <f aca="false">IF(OR('Parameter Form OB'!$R$12=0,'CSR Form'!$I$13=0),"",IF(SUM(D23,E23)&gt;J23,SUM(D23,E23)-J23,0))</f>
        <v/>
      </c>
      <c r="L23" s="421" t="str">
        <f aca="false">IF(OR('Parameter Form OB'!$R$12=0,'CSR Form'!$I$13=0),"",I23+K23)</f>
        <v/>
      </c>
      <c r="M23" s="419" t="n">
        <f aca="false">IF('Parameter Form OB'!$S$12=0,"",'Recommended Target'!P21)</f>
        <v>17.9</v>
      </c>
      <c r="N23" s="420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420" t="str">
        <f aca="false">IF(OR('Parameter Form OB'!$S$12=0,'CSR Form'!$M$13=0),"",IF(SUM(D23,E23,I23)&gt;N23,SUM(D23,E23,I23)-N23,0))</f>
        <v/>
      </c>
      <c r="P23" s="421" t="str">
        <f aca="false">IF(OR('Parameter Form OB'!$S$12=0,'CSR Form'!$M$13=0),"",M23+O23)</f>
        <v/>
      </c>
      <c r="Q23" s="419" t="str">
        <f aca="false">IF('Parameter Form OB'!$T$12=0,"",'Recommended Target'!Q21)</f>
        <v/>
      </c>
      <c r="R23" s="420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420" t="str">
        <f aca="false">IF(OR('Parameter Form OB'!$T$12=0,'CSR Form'!$Q$13=0),"",IF(SUM(D23,E23,I23,M23)&gt;R23,SUM(D23,E23,I23,M23)-R23,0))</f>
        <v/>
      </c>
      <c r="T23" s="421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416" t="n">
        <v>1056734</v>
      </c>
      <c r="B24" s="417" t="s">
        <v>760</v>
      </c>
      <c r="C24" s="418"/>
      <c r="D24" s="419" t="n">
        <f aca="false">IF('Parameter Form OB'!$P$12=0,"",'Recommended Target'!M22)</f>
        <v>16.8</v>
      </c>
      <c r="E24" s="419" t="n">
        <f aca="false">IF('Parameter Form OB'!$Q$12=0,"",'Recommended Target'!N22)</f>
        <v>12</v>
      </c>
      <c r="F24" s="420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420" t="str">
        <f aca="false">IF(OR('Parameter Form OB'!$Q$12=0,'CSR Form'!$E$13=0),"",IF(D24&gt;F24,D24-F24,0))</f>
        <v/>
      </c>
      <c r="H24" s="421" t="str">
        <f aca="false">IF(OR('Parameter Form OB'!$Q$12=0,'CSR Form'!$E$13=0),"",E24+G24)</f>
        <v/>
      </c>
      <c r="I24" s="419" t="n">
        <f aca="false">IF('Parameter Form OB'!$R$12=0,"",'Recommended Target'!O22)</f>
        <v>7.2</v>
      </c>
      <c r="J24" s="420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420" t="str">
        <f aca="false">IF(OR('Parameter Form OB'!$R$12=0,'CSR Form'!$I$13=0),"",IF(SUM(D24,E24)&gt;J24,SUM(D24,E24)-J24,0))</f>
        <v/>
      </c>
      <c r="L24" s="421" t="str">
        <f aca="false">IF(OR('Parameter Form OB'!$R$12=0,'CSR Form'!$I$13=0),"",I24+K24)</f>
        <v/>
      </c>
      <c r="M24" s="419" t="n">
        <f aca="false">IF('Parameter Form OB'!$S$12=0,"",'Recommended Target'!P22)</f>
        <v>12</v>
      </c>
      <c r="N24" s="420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420" t="str">
        <f aca="false">IF(OR('Parameter Form OB'!$S$12=0,'CSR Form'!$M$13=0),"",IF(SUM(D24,E24,I24)&gt;N24,SUM(D24,E24,I24)-N24,0))</f>
        <v/>
      </c>
      <c r="P24" s="421" t="str">
        <f aca="false">IF(OR('Parameter Form OB'!$S$12=0,'CSR Form'!$M$13=0),"",M24+O24)</f>
        <v/>
      </c>
      <c r="Q24" s="419" t="str">
        <f aca="false">IF('Parameter Form OB'!$T$12=0,"",'Recommended Target'!Q22)</f>
        <v/>
      </c>
      <c r="R24" s="420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420" t="str">
        <f aca="false">IF(OR('Parameter Form OB'!$T$12=0,'CSR Form'!$Q$13=0),"",IF(SUM(D24,E24,I24,M24)&gt;R24,SUM(D24,E24,I24,M24)-R24,0))</f>
        <v/>
      </c>
      <c r="T24" s="421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416" t="n">
        <v>1058320</v>
      </c>
      <c r="B25" s="417" t="s">
        <v>761</v>
      </c>
      <c r="C25" s="418"/>
      <c r="D25" s="419" t="n">
        <f aca="false">IF('Parameter Form OB'!$P$12=0,"",'Recommended Target'!M23)</f>
        <v>1.4</v>
      </c>
      <c r="E25" s="419" t="n">
        <f aca="false">IF('Parameter Form OB'!$Q$12=0,"",'Recommended Target'!N23)</f>
        <v>1</v>
      </c>
      <c r="F25" s="420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420" t="str">
        <f aca="false">IF(OR('Parameter Form OB'!$Q$12=0,'CSR Form'!$E$13=0),"",IF(D25&gt;F25,D25-F25,0))</f>
        <v/>
      </c>
      <c r="H25" s="421" t="str">
        <f aca="false">IF(OR('Parameter Form OB'!$Q$12=0,'CSR Form'!$E$13=0),"",E25+G25)</f>
        <v/>
      </c>
      <c r="I25" s="419" t="n">
        <f aca="false">IF('Parameter Form OB'!$R$12=0,"",'Recommended Target'!O23)</f>
        <v>0.6</v>
      </c>
      <c r="J25" s="420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420" t="str">
        <f aca="false">IF(OR('Parameter Form OB'!$R$12=0,'CSR Form'!$I$13=0),"",IF(SUM(D25,E25)&gt;J25,SUM(D25,E25)-J25,0))</f>
        <v/>
      </c>
      <c r="L25" s="421" t="str">
        <f aca="false">IF(OR('Parameter Form OB'!$R$12=0,'CSR Form'!$I$13=0),"",I25+K25)</f>
        <v/>
      </c>
      <c r="M25" s="419" t="n">
        <f aca="false">IF('Parameter Form OB'!$S$12=0,"",'Recommended Target'!P23)</f>
        <v>1</v>
      </c>
      <c r="N25" s="420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420" t="str">
        <f aca="false">IF(OR('Parameter Form OB'!$S$12=0,'CSR Form'!$M$13=0),"",IF(SUM(D25,E25,I25)&gt;N25,SUM(D25,E25,I25)-N25,0))</f>
        <v/>
      </c>
      <c r="P25" s="421" t="str">
        <f aca="false">IF(OR('Parameter Form OB'!$S$12=0,'CSR Form'!$M$13=0),"",M25+O25)</f>
        <v/>
      </c>
      <c r="Q25" s="419" t="str">
        <f aca="false">IF('Parameter Form OB'!$T$12=0,"",'Recommended Target'!Q23)</f>
        <v/>
      </c>
      <c r="R25" s="420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420" t="str">
        <f aca="false">IF(OR('Parameter Form OB'!$T$12=0,'CSR Form'!$Q$13=0),"",IF(SUM(D25,E25,I25,M25)&gt;R25,SUM(D25,E25,I25,M25)-R25,0))</f>
        <v/>
      </c>
      <c r="T25" s="421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416" t="n">
        <v>1056738</v>
      </c>
      <c r="B26" s="417" t="s">
        <v>762</v>
      </c>
      <c r="C26" s="418"/>
      <c r="D26" s="419" t="n">
        <f aca="false">IF('Parameter Form OB'!$P$12=0,"",'Recommended Target'!M24)</f>
        <v>136.5</v>
      </c>
      <c r="E26" s="419" t="n">
        <f aca="false">IF('Parameter Form OB'!$Q$12=0,"",'Recommended Target'!N24)</f>
        <v>97.5</v>
      </c>
      <c r="F26" s="420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420" t="str">
        <f aca="false">IF(OR('Parameter Form OB'!$Q$12=0,'CSR Form'!$E$13=0),"",IF(D26&gt;F26,D26-F26,0))</f>
        <v/>
      </c>
      <c r="H26" s="421" t="str">
        <f aca="false">IF(OR('Parameter Form OB'!$Q$12=0,'CSR Form'!$E$13=0),"",E26+G26)</f>
        <v/>
      </c>
      <c r="I26" s="419" t="n">
        <f aca="false">IF('Parameter Form OB'!$R$12=0,"",'Recommended Target'!O24)</f>
        <v>58.5</v>
      </c>
      <c r="J26" s="420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420" t="str">
        <f aca="false">IF(OR('Parameter Form OB'!$R$12=0,'CSR Form'!$I$13=0),"",IF(SUM(D26,E26)&gt;J26,SUM(D26,E26)-J26,0))</f>
        <v/>
      </c>
      <c r="L26" s="421" t="str">
        <f aca="false">IF(OR('Parameter Form OB'!$R$12=0,'CSR Form'!$I$13=0),"",I26+K26)</f>
        <v/>
      </c>
      <c r="M26" s="419" t="n">
        <f aca="false">IF('Parameter Form OB'!$S$12=0,"",'Recommended Target'!P24)</f>
        <v>97.5</v>
      </c>
      <c r="N26" s="420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420" t="str">
        <f aca="false">IF(OR('Parameter Form OB'!$S$12=0,'CSR Form'!$M$13=0),"",IF(SUM(D26,E26,I26)&gt;N26,SUM(D26,E26,I26)-N26,0))</f>
        <v/>
      </c>
      <c r="P26" s="421" t="str">
        <f aca="false">IF(OR('Parameter Form OB'!$S$12=0,'CSR Form'!$M$13=0),"",M26+O26)</f>
        <v/>
      </c>
      <c r="Q26" s="419" t="str">
        <f aca="false">IF('Parameter Form OB'!$T$12=0,"",'Recommended Target'!Q24)</f>
        <v/>
      </c>
      <c r="R26" s="420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420" t="str">
        <f aca="false">IF(OR('Parameter Form OB'!$T$12=0,'CSR Form'!$Q$13=0),"",IF(SUM(D26,E26,I26,M26)&gt;R26,SUM(D26,E26,I26,M26)-R26,0))</f>
        <v/>
      </c>
      <c r="T26" s="421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416" t="n">
        <v>1056650</v>
      </c>
      <c r="B27" s="417" t="s">
        <v>764</v>
      </c>
      <c r="C27" s="418"/>
      <c r="D27" s="419" t="n">
        <f aca="false">IF('Parameter Form OB'!$P$12=0,"",'Recommended Target'!M25)</f>
        <v>74.55</v>
      </c>
      <c r="E27" s="419" t="n">
        <f aca="false">IF('Parameter Form OB'!$Q$12=0,"",'Recommended Target'!N25)</f>
        <v>53.25</v>
      </c>
      <c r="F27" s="420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420" t="str">
        <f aca="false">IF(OR('Parameter Form OB'!$Q$12=0,'CSR Form'!$E$13=0),"",IF(D27&gt;F27,D27-F27,0))</f>
        <v/>
      </c>
      <c r="H27" s="421" t="str">
        <f aca="false">IF(OR('Parameter Form OB'!$Q$12=0,'CSR Form'!$E$13=0),"",E27+G27)</f>
        <v/>
      </c>
      <c r="I27" s="419" t="n">
        <f aca="false">IF('Parameter Form OB'!$R$12=0,"",'Recommended Target'!O25)</f>
        <v>31.95</v>
      </c>
      <c r="J27" s="420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420" t="str">
        <f aca="false">IF(OR('Parameter Form OB'!$R$12=0,'CSR Form'!$I$13=0),"",IF(SUM(D27,E27)&gt;J27,SUM(D27,E27)-J27,0))</f>
        <v/>
      </c>
      <c r="L27" s="421" t="str">
        <f aca="false">IF(OR('Parameter Form OB'!$R$12=0,'CSR Form'!$I$13=0),"",I27+K27)</f>
        <v/>
      </c>
      <c r="M27" s="419" t="n">
        <f aca="false">IF('Parameter Form OB'!$S$12=0,"",'Recommended Target'!P25)</f>
        <v>53.25</v>
      </c>
      <c r="N27" s="420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420" t="str">
        <f aca="false">IF(OR('Parameter Form OB'!$S$12=0,'CSR Form'!$M$13=0),"",IF(SUM(D27,E27,I27)&gt;N27,SUM(D27,E27,I27)-N27,0))</f>
        <v/>
      </c>
      <c r="P27" s="421" t="str">
        <f aca="false">IF(OR('Parameter Form OB'!$S$12=0,'CSR Form'!$M$13=0),"",M27+O27)</f>
        <v/>
      </c>
      <c r="Q27" s="419" t="str">
        <f aca="false">IF('Parameter Form OB'!$T$12=0,"",'Recommended Target'!Q25)</f>
        <v/>
      </c>
      <c r="R27" s="420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420" t="str">
        <f aca="false">IF(OR('Parameter Form OB'!$T$12=0,'CSR Form'!$Q$13=0),"",IF(SUM(D27,E27,I27,M27)&gt;R27,SUM(D27,E27,I27,M27)-R27,0))</f>
        <v/>
      </c>
      <c r="T27" s="421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416" t="n">
        <v>1056739</v>
      </c>
      <c r="B28" s="417" t="s">
        <v>765</v>
      </c>
      <c r="C28" s="418"/>
      <c r="D28" s="419" t="n">
        <f aca="false">IF('Parameter Form OB'!$P$12=0,"",'Recommended Target'!M26)</f>
        <v>9.45</v>
      </c>
      <c r="E28" s="419" t="n">
        <f aca="false">IF('Parameter Form OB'!$Q$12=0,"",'Recommended Target'!N26)</f>
        <v>6.75</v>
      </c>
      <c r="F28" s="420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420" t="str">
        <f aca="false">IF(OR('Parameter Form OB'!$Q$12=0,'CSR Form'!$E$13=0),"",IF(D28&gt;F28,D28-F28,0))</f>
        <v/>
      </c>
      <c r="H28" s="421" t="str">
        <f aca="false">IF(OR('Parameter Form OB'!$Q$12=0,'CSR Form'!$E$13=0),"",E28+G28)</f>
        <v/>
      </c>
      <c r="I28" s="419" t="n">
        <f aca="false">IF('Parameter Form OB'!$R$12=0,"",'Recommended Target'!O26)</f>
        <v>4.05</v>
      </c>
      <c r="J28" s="420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420" t="str">
        <f aca="false">IF(OR('Parameter Form OB'!$R$12=0,'CSR Form'!$I$13=0),"",IF(SUM(D28,E28)&gt;J28,SUM(D28,E28)-J28,0))</f>
        <v/>
      </c>
      <c r="L28" s="421" t="str">
        <f aca="false">IF(OR('Parameter Form OB'!$R$12=0,'CSR Form'!$I$13=0),"",I28+K28)</f>
        <v/>
      </c>
      <c r="M28" s="419" t="n">
        <f aca="false">IF('Parameter Form OB'!$S$12=0,"",'Recommended Target'!P26)</f>
        <v>6.75</v>
      </c>
      <c r="N28" s="420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420" t="str">
        <f aca="false">IF(OR('Parameter Form OB'!$S$12=0,'CSR Form'!$M$13=0),"",IF(SUM(D28,E28,I28)&gt;N28,SUM(D28,E28,I28)-N28,0))</f>
        <v/>
      </c>
      <c r="P28" s="421" t="str">
        <f aca="false">IF(OR('Parameter Form OB'!$S$12=0,'CSR Form'!$M$13=0),"",M28+O28)</f>
        <v/>
      </c>
      <c r="Q28" s="419" t="str">
        <f aca="false">IF('Parameter Form OB'!$T$12=0,"",'Recommended Target'!Q26)</f>
        <v/>
      </c>
      <c r="R28" s="420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420" t="str">
        <f aca="false">IF(OR('Parameter Form OB'!$T$12=0,'CSR Form'!$Q$13=0),"",IF(SUM(D28,E28,I28,M28)&gt;R28,SUM(D28,E28,I28,M28)-R28,0))</f>
        <v/>
      </c>
      <c r="T28" s="421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422" t="n">
        <v>1059663</v>
      </c>
      <c r="B29" s="86" t="s">
        <v>26</v>
      </c>
      <c r="C29" s="418"/>
      <c r="D29" s="419" t="n">
        <f aca="false">IF('Parameter Form OB'!$P$12=0,"",'Recommended Target'!M27)</f>
        <v>4.55</v>
      </c>
      <c r="E29" s="419" t="n">
        <f aca="false">IF('Parameter Form OB'!$Q$12=0,"",'Recommended Target'!N27)</f>
        <v>3.25</v>
      </c>
      <c r="F29" s="420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420" t="str">
        <f aca="false">IF(OR('Parameter Form OB'!$Q$12=0,'CSR Form'!$E$13=0),"",IF(D29&gt;F29,D29-F29,0))</f>
        <v/>
      </c>
      <c r="H29" s="421" t="str">
        <f aca="false">IF(OR('Parameter Form OB'!$Q$12=0,'CSR Form'!$E$13=0),"",E29+G29)</f>
        <v/>
      </c>
      <c r="I29" s="419" t="n">
        <f aca="false">IF('Parameter Form OB'!$R$12=0,"",'Recommended Target'!O27)</f>
        <v>1.95</v>
      </c>
      <c r="J29" s="420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420" t="str">
        <f aca="false">IF(OR('Parameter Form OB'!$R$12=0,'CSR Form'!$I$13=0),"",IF(SUM(D29,E29)&gt;J29,SUM(D29,E29)-J29,0))</f>
        <v/>
      </c>
      <c r="L29" s="421" t="str">
        <f aca="false">IF(OR('Parameter Form OB'!$R$12=0,'CSR Form'!$I$13=0),"",I29+K29)</f>
        <v/>
      </c>
      <c r="M29" s="419" t="n">
        <f aca="false">IF('Parameter Form OB'!$S$12=0,"",'Recommended Target'!P27)</f>
        <v>3.25</v>
      </c>
      <c r="N29" s="420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420" t="str">
        <f aca="false">IF(OR('Parameter Form OB'!$S$12=0,'CSR Form'!$M$13=0),"",IF(SUM(D29,E29,I29)&gt;N29,SUM(D29,E29,I29)-N29,0))</f>
        <v/>
      </c>
      <c r="P29" s="421" t="str">
        <f aca="false">IF(OR('Parameter Form OB'!$S$12=0,'CSR Form'!$M$13=0),"",M29+O29)</f>
        <v/>
      </c>
      <c r="Q29" s="419" t="str">
        <f aca="false">IF('Parameter Form OB'!$T$12=0,"",'Recommended Target'!Q27)</f>
        <v/>
      </c>
      <c r="R29" s="420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420" t="str">
        <f aca="false">IF(OR('Parameter Form OB'!$T$12=0,'CSR Form'!$Q$13=0),"",IF(SUM(D29,E29,I29,M29)&gt;R29,SUM(D29,E29,I29,M29)-R29,0))</f>
        <v/>
      </c>
      <c r="T29" s="421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416" t="n">
        <v>1056651</v>
      </c>
      <c r="B30" s="417" t="s">
        <v>766</v>
      </c>
      <c r="C30" s="418"/>
      <c r="D30" s="419" t="n">
        <f aca="false">IF('Parameter Form OB'!$P$12=0,"",'Recommended Target'!M28)</f>
        <v>51.6</v>
      </c>
      <c r="E30" s="419" t="n">
        <f aca="false">IF('Parameter Form OB'!$Q$12=0,"",'Recommended Target'!N28)</f>
        <v>38.7</v>
      </c>
      <c r="F30" s="420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420" t="str">
        <f aca="false">IF(OR('Parameter Form OB'!$Q$12=0,'CSR Form'!$E$13=0),"",IF(D30&gt;F30,D30-F30,0))</f>
        <v/>
      </c>
      <c r="H30" s="421" t="str">
        <f aca="false">IF(OR('Parameter Form OB'!$Q$12=0,'CSR Form'!$E$13=0),"",E30+G30)</f>
        <v/>
      </c>
      <c r="I30" s="419" t="n">
        <f aca="false">IF('Parameter Form OB'!$R$12=0,"",'Recommended Target'!O28)</f>
        <v>25.8</v>
      </c>
      <c r="J30" s="420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420" t="str">
        <f aca="false">IF(OR('Parameter Form OB'!$R$12=0,'CSR Form'!$I$13=0),"",IF(SUM(D30,E30)&gt;J30,SUM(D30,E30)-J30,0))</f>
        <v/>
      </c>
      <c r="L30" s="421" t="str">
        <f aca="false">IF(OR('Parameter Form OB'!$R$12=0,'CSR Form'!$I$13=0),"",I30+K30)</f>
        <v/>
      </c>
      <c r="M30" s="419" t="n">
        <f aca="false">IF('Parameter Form OB'!$S$12=0,"",'Recommended Target'!P28)</f>
        <v>12.9</v>
      </c>
      <c r="N30" s="420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420" t="str">
        <f aca="false">IF(OR('Parameter Form OB'!$S$12=0,'CSR Form'!$M$13=0),"",IF(SUM(D30,E30,I30)&gt;N30,SUM(D30,E30,I30)-N30,0))</f>
        <v/>
      </c>
      <c r="P30" s="421" t="str">
        <f aca="false">IF(OR('Parameter Form OB'!$S$12=0,'CSR Form'!$M$13=0),"",M30+O30)</f>
        <v/>
      </c>
      <c r="Q30" s="419" t="str">
        <f aca="false">IF('Parameter Form OB'!$T$12=0,"",'Recommended Target'!Q28)</f>
        <v/>
      </c>
      <c r="R30" s="420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420" t="str">
        <f aca="false">IF(OR('Parameter Form OB'!$T$12=0,'CSR Form'!$Q$13=0),"",IF(SUM(D30,E30,I30,M30)&gt;R30,SUM(D30,E30,I30,M30)-R30,0))</f>
        <v/>
      </c>
      <c r="T30" s="421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416" t="n">
        <v>1058289</v>
      </c>
      <c r="B31" s="417" t="s">
        <v>767</v>
      </c>
      <c r="C31" s="418"/>
      <c r="D31" s="419" t="n">
        <f aca="false">IF('Parameter Form OB'!$P$12=0,"",'Recommended Target'!M29)</f>
        <v>33.3869340577323</v>
      </c>
      <c r="E31" s="419" t="n">
        <f aca="false">IF('Parameter Form OB'!$Q$12=0,"",'Recommended Target'!N29)</f>
        <v>23.8478100412374</v>
      </c>
      <c r="F31" s="420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420" t="str">
        <f aca="false">IF(OR('Parameter Form OB'!$Q$12=0,'CSR Form'!$E$13=0),"",IF(D31&gt;F31,D31-F31,0))</f>
        <v/>
      </c>
      <c r="H31" s="421" t="str">
        <f aca="false">IF(OR('Parameter Form OB'!$Q$12=0,'CSR Form'!$E$13=0),"",E31+G31)</f>
        <v/>
      </c>
      <c r="I31" s="419" t="n">
        <f aca="false">IF('Parameter Form OB'!$R$12=0,"",'Recommended Target'!O29)</f>
        <v>14.3086860247424</v>
      </c>
      <c r="J31" s="420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420" t="str">
        <f aca="false">IF(OR('Parameter Form OB'!$R$12=0,'CSR Form'!$I$13=0),"",IF(SUM(D31,E31)&gt;J31,SUM(D31,E31)-J31,0))</f>
        <v/>
      </c>
      <c r="L31" s="421" t="str">
        <f aca="false">IF(OR('Parameter Form OB'!$R$12=0,'CSR Form'!$I$13=0),"",I31+K31)</f>
        <v/>
      </c>
      <c r="M31" s="419" t="n">
        <f aca="false">IF('Parameter Form OB'!$S$12=0,"",'Recommended Target'!P29)</f>
        <v>23.8478100412374</v>
      </c>
      <c r="N31" s="420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420" t="str">
        <f aca="false">IF(OR('Parameter Form OB'!$S$12=0,'CSR Form'!$M$13=0),"",IF(SUM(D31,E31,I31)&gt;N31,SUM(D31,E31,I31)-N31,0))</f>
        <v/>
      </c>
      <c r="P31" s="421" t="str">
        <f aca="false">IF(OR('Parameter Form OB'!$S$12=0,'CSR Form'!$M$13=0),"",M31+O31)</f>
        <v/>
      </c>
      <c r="Q31" s="419" t="str">
        <f aca="false">IF('Parameter Form OB'!$T$12=0,"",'Recommended Target'!Q29)</f>
        <v/>
      </c>
      <c r="R31" s="420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420" t="str">
        <f aca="false">IF(OR('Parameter Form OB'!$T$12=0,'CSR Form'!$Q$13=0),"",IF(SUM(D31,E31,I31,M31)&gt;R31,SUM(D31,E31,I31,M31)-R31,0))</f>
        <v/>
      </c>
      <c r="T31" s="421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416" t="n">
        <v>1056740</v>
      </c>
      <c r="B32" s="417" t="s">
        <v>42</v>
      </c>
      <c r="C32" s="418"/>
      <c r="D32" s="419" t="n">
        <f aca="false">IF('Parameter Form OB'!$P$12=0,"",'Recommended Target'!M30)</f>
        <v>110.8</v>
      </c>
      <c r="E32" s="419" t="n">
        <f aca="false">IF('Parameter Form OB'!$Q$12=0,"",'Recommended Target'!N30)</f>
        <v>83.1</v>
      </c>
      <c r="F32" s="420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420" t="str">
        <f aca="false">IF(OR('Parameter Form OB'!$Q$12=0,'CSR Form'!$E$13=0),"",IF(D32&gt;F32,D32-F32,0))</f>
        <v/>
      </c>
      <c r="H32" s="421" t="str">
        <f aca="false">IF(OR('Parameter Form OB'!$Q$12=0,'CSR Form'!$E$13=0),"",E32+G32)</f>
        <v/>
      </c>
      <c r="I32" s="419" t="n">
        <f aca="false">IF('Parameter Form OB'!$R$12=0,"",'Recommended Target'!O30)</f>
        <v>55.4</v>
      </c>
      <c r="J32" s="420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420" t="str">
        <f aca="false">IF(OR('Parameter Form OB'!$R$12=0,'CSR Form'!$I$13=0),"",IF(SUM(D32,E32)&gt;J32,SUM(D32,E32)-J32,0))</f>
        <v/>
      </c>
      <c r="L32" s="421" t="str">
        <f aca="false">IF(OR('Parameter Form OB'!$R$12=0,'CSR Form'!$I$13=0),"",I32+K32)</f>
        <v/>
      </c>
      <c r="M32" s="419" t="n">
        <f aca="false">IF('Parameter Form OB'!$S$12=0,"",'Recommended Target'!P30)</f>
        <v>27.7</v>
      </c>
      <c r="N32" s="420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420" t="str">
        <f aca="false">IF(OR('Parameter Form OB'!$S$12=0,'CSR Form'!$M$13=0),"",IF(SUM(D32,E32,I32)&gt;N32,SUM(D32,E32,I32)-N32,0))</f>
        <v/>
      </c>
      <c r="P32" s="421" t="str">
        <f aca="false">IF(OR('Parameter Form OB'!$S$12=0,'CSR Form'!$M$13=0),"",M32+O32)</f>
        <v/>
      </c>
      <c r="Q32" s="419" t="str">
        <f aca="false">IF('Parameter Form OB'!$T$12=0,"",'Recommended Target'!Q30)</f>
        <v/>
      </c>
      <c r="R32" s="420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420" t="str">
        <f aca="false">IF(OR('Parameter Form OB'!$T$12=0,'CSR Form'!$Q$13=0),"",IF(SUM(D32,E32,I32,M32)&gt;R32,SUM(D32,E32,I32,M32)-R32,0))</f>
        <v/>
      </c>
      <c r="T32" s="421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416" t="n">
        <v>1056741</v>
      </c>
      <c r="B33" s="417" t="s">
        <v>45</v>
      </c>
      <c r="C33" s="418"/>
      <c r="D33" s="419" t="n">
        <f aca="false">IF('Parameter Form OB'!$P$12=0,"",'Recommended Target'!M31)</f>
        <v>49</v>
      </c>
      <c r="E33" s="419" t="n">
        <f aca="false">IF('Parameter Form OB'!$Q$12=0,"",'Recommended Target'!N31)</f>
        <v>35</v>
      </c>
      <c r="F33" s="420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420" t="str">
        <f aca="false">IF(OR('Parameter Form OB'!$Q$12=0,'CSR Form'!$E$13=0),"",IF(D33&gt;F33,D33-F33,0))</f>
        <v/>
      </c>
      <c r="H33" s="421" t="str">
        <f aca="false">IF(OR('Parameter Form OB'!$Q$12=0,'CSR Form'!$E$13=0),"",E33+G33)</f>
        <v/>
      </c>
      <c r="I33" s="419" t="n">
        <f aca="false">IF('Parameter Form OB'!$R$12=0,"",'Recommended Target'!O31)</f>
        <v>21</v>
      </c>
      <c r="J33" s="420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420" t="str">
        <f aca="false">IF(OR('Parameter Form OB'!$R$12=0,'CSR Form'!$I$13=0),"",IF(SUM(D33,E33)&gt;J33,SUM(D33,E33)-J33,0))</f>
        <v/>
      </c>
      <c r="L33" s="421" t="str">
        <f aca="false">IF(OR('Parameter Form OB'!$R$12=0,'CSR Form'!$I$13=0),"",I33+K33)</f>
        <v/>
      </c>
      <c r="M33" s="419" t="n">
        <f aca="false">IF('Parameter Form OB'!$S$12=0,"",'Recommended Target'!P31)</f>
        <v>35</v>
      </c>
      <c r="N33" s="420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420" t="str">
        <f aca="false">IF(OR('Parameter Form OB'!$S$12=0,'CSR Form'!$M$13=0),"",IF(SUM(D33,E33,I33)&gt;N33,SUM(D33,E33,I33)-N33,0))</f>
        <v/>
      </c>
      <c r="P33" s="421" t="str">
        <f aca="false">IF(OR('Parameter Form OB'!$S$12=0,'CSR Form'!$M$13=0),"",M33+O33)</f>
        <v/>
      </c>
      <c r="Q33" s="419" t="str">
        <f aca="false">IF('Parameter Form OB'!$T$12=0,"",'Recommended Target'!Q31)</f>
        <v/>
      </c>
      <c r="R33" s="420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420" t="str">
        <f aca="false">IF(OR('Parameter Form OB'!$T$12=0,'CSR Form'!$Q$13=0),"",IF(SUM(D33,E33,I33,M33)&gt;R33,SUM(D33,E33,I33,M33)-R33,0))</f>
        <v/>
      </c>
      <c r="T33" s="421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416" t="n">
        <v>1058291</v>
      </c>
      <c r="B34" s="417" t="s">
        <v>768</v>
      </c>
      <c r="C34" s="418"/>
      <c r="D34" s="419" t="n">
        <f aca="false">IF('Parameter Form OB'!$P$12=0,"",'Recommended Target'!M32)</f>
        <v>6.65</v>
      </c>
      <c r="E34" s="419" t="n">
        <f aca="false">IF('Parameter Form OB'!$Q$12=0,"",'Recommended Target'!N32)</f>
        <v>4.75</v>
      </c>
      <c r="F34" s="420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420" t="str">
        <f aca="false">IF(OR('Parameter Form OB'!$Q$12=0,'CSR Form'!$E$13=0),"",IF(D34&gt;F34,D34-F34,0))</f>
        <v/>
      </c>
      <c r="H34" s="421" t="str">
        <f aca="false">IF(OR('Parameter Form OB'!$Q$12=0,'CSR Form'!$E$13=0),"",E34+G34)</f>
        <v/>
      </c>
      <c r="I34" s="419" t="n">
        <f aca="false">IF('Parameter Form OB'!$R$12=0,"",'Recommended Target'!O32)</f>
        <v>2.85</v>
      </c>
      <c r="J34" s="420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420" t="str">
        <f aca="false">IF(OR('Parameter Form OB'!$R$12=0,'CSR Form'!$I$13=0),"",IF(SUM(D34,E34)&gt;J34,SUM(D34,E34)-J34,0))</f>
        <v/>
      </c>
      <c r="L34" s="421" t="str">
        <f aca="false">IF(OR('Parameter Form OB'!$R$12=0,'CSR Form'!$I$13=0),"",I34+K34)</f>
        <v/>
      </c>
      <c r="M34" s="419" t="n">
        <f aca="false">IF('Parameter Form OB'!$S$12=0,"",'Recommended Target'!P32)</f>
        <v>4.75</v>
      </c>
      <c r="N34" s="420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420" t="str">
        <f aca="false">IF(OR('Parameter Form OB'!$S$12=0,'CSR Form'!$M$13=0),"",IF(SUM(D34,E34,I34)&gt;N34,SUM(D34,E34,I34)-N34,0))</f>
        <v/>
      </c>
      <c r="P34" s="421" t="str">
        <f aca="false">IF(OR('Parameter Form OB'!$S$12=0,'CSR Form'!$M$13=0),"",M34+O34)</f>
        <v/>
      </c>
      <c r="Q34" s="419" t="str">
        <f aca="false">IF('Parameter Form OB'!$T$12=0,"",'Recommended Target'!Q32)</f>
        <v/>
      </c>
      <c r="R34" s="420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420" t="str">
        <f aca="false">IF(OR('Parameter Form OB'!$T$12=0,'CSR Form'!$Q$13=0),"",IF(SUM(D34,E34,I34,M34)&gt;R34,SUM(D34,E34,I34,M34)-R34,0))</f>
        <v/>
      </c>
      <c r="T34" s="421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416" t="n">
        <v>1000501</v>
      </c>
      <c r="B35" s="417" t="s">
        <v>769</v>
      </c>
      <c r="C35" s="418"/>
      <c r="D35" s="419" t="n">
        <f aca="false">IF('Parameter Form OB'!$P$12=0,"",'Recommended Target'!M33)</f>
        <v>0</v>
      </c>
      <c r="E35" s="419" t="n">
        <f aca="false">IF('Parameter Form OB'!$Q$12=0,"",'Recommended Target'!N33)</f>
        <v>0</v>
      </c>
      <c r="F35" s="420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420" t="str">
        <f aca="false">IF(OR('Parameter Form OB'!$Q$12=0,'CSR Form'!$E$13=0),"",IF(D35&gt;F35,D35-F35,0))</f>
        <v/>
      </c>
      <c r="H35" s="421" t="str">
        <f aca="false">IF(OR('Parameter Form OB'!$Q$12=0,'CSR Form'!$E$13=0),"",E35+G35)</f>
        <v/>
      </c>
      <c r="I35" s="419" t="n">
        <f aca="false">IF('Parameter Form OB'!$R$12=0,"",'Recommended Target'!O33)</f>
        <v>0</v>
      </c>
      <c r="J35" s="420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420" t="str">
        <f aca="false">IF(OR('Parameter Form OB'!$R$12=0,'CSR Form'!$I$13=0),"",IF(SUM(D35,E35)&gt;J35,SUM(D35,E35)-J35,0))</f>
        <v/>
      </c>
      <c r="L35" s="421" t="str">
        <f aca="false">IF(OR('Parameter Form OB'!$R$12=0,'CSR Form'!$I$13=0),"",I35+K35)</f>
        <v/>
      </c>
      <c r="M35" s="419" t="n">
        <f aca="false">IF('Parameter Form OB'!$S$12=0,"",'Recommended Target'!P33)</f>
        <v>0</v>
      </c>
      <c r="N35" s="420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420" t="str">
        <f aca="false">IF(OR('Parameter Form OB'!$S$12=0,'CSR Form'!$M$13=0),"",IF(SUM(D35,E35,I35)&gt;N35,SUM(D35,E35,I35)-N35,0))</f>
        <v/>
      </c>
      <c r="P35" s="421" t="str">
        <f aca="false">IF(OR('Parameter Form OB'!$S$12=0,'CSR Form'!$M$13=0),"",M35+O35)</f>
        <v/>
      </c>
      <c r="Q35" s="419" t="str">
        <f aca="false">IF('Parameter Form OB'!$T$12=0,"",'Recommended Target'!Q33)</f>
        <v/>
      </c>
      <c r="R35" s="420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420" t="str">
        <f aca="false">IF(OR('Parameter Form OB'!$T$12=0,'CSR Form'!$Q$13=0),"",IF(SUM(D35,E35,I35,M35)&gt;R35,SUM(D35,E35,I35,M35)-R35,0))</f>
        <v/>
      </c>
      <c r="T35" s="421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416" t="n">
        <v>1051532</v>
      </c>
      <c r="B36" s="417" t="s">
        <v>770</v>
      </c>
      <c r="C36" s="418"/>
      <c r="D36" s="419" t="n">
        <f aca="false">IF('Parameter Form OB'!$P$12=0,"",'Recommended Target'!M34)</f>
        <v>104</v>
      </c>
      <c r="E36" s="419" t="n">
        <f aca="false">IF('Parameter Form OB'!$Q$12=0,"",'Recommended Target'!N34)</f>
        <v>78</v>
      </c>
      <c r="F36" s="420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420" t="str">
        <f aca="false">IF(OR('Parameter Form OB'!$Q$12=0,'CSR Form'!$E$13=0),"",IF(D36&gt;F36,D36-F36,0))</f>
        <v/>
      </c>
      <c r="H36" s="421" t="str">
        <f aca="false">IF(OR('Parameter Form OB'!$Q$12=0,'CSR Form'!$E$13=0),"",E36+G36)</f>
        <v/>
      </c>
      <c r="I36" s="419" t="n">
        <f aca="false">IF('Parameter Form OB'!$R$12=0,"",'Recommended Target'!O34)</f>
        <v>52</v>
      </c>
      <c r="J36" s="420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420" t="str">
        <f aca="false">IF(OR('Parameter Form OB'!$R$12=0,'CSR Form'!$I$13=0),"",IF(SUM(D36,E36)&gt;J36,SUM(D36,E36)-J36,0))</f>
        <v/>
      </c>
      <c r="L36" s="421" t="str">
        <f aca="false">IF(OR('Parameter Form OB'!$R$12=0,'CSR Form'!$I$13=0),"",I36+K36)</f>
        <v/>
      </c>
      <c r="M36" s="419" t="n">
        <f aca="false">IF('Parameter Form OB'!$S$12=0,"",'Recommended Target'!P34)</f>
        <v>26</v>
      </c>
      <c r="N36" s="420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420" t="str">
        <f aca="false">IF(OR('Parameter Form OB'!$S$12=0,'CSR Form'!$M$13=0),"",IF(SUM(D36,E36,I36)&gt;N36,SUM(D36,E36,I36)-N36,0))</f>
        <v/>
      </c>
      <c r="P36" s="421" t="str">
        <f aca="false">IF(OR('Parameter Form OB'!$S$12=0,'CSR Form'!$M$13=0),"",M36+O36)</f>
        <v/>
      </c>
      <c r="Q36" s="419" t="str">
        <f aca="false">IF('Parameter Form OB'!$T$12=0,"",'Recommended Target'!Q34)</f>
        <v/>
      </c>
      <c r="R36" s="420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420" t="str">
        <f aca="false">IF(OR('Parameter Form OB'!$T$12=0,'CSR Form'!$Q$13=0),"",IF(SUM(D36,E36,I36,M36)&gt;R36,SUM(D36,E36,I36,M36)-R36,0))</f>
        <v/>
      </c>
      <c r="T36" s="421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416" t="n">
        <v>1051533</v>
      </c>
      <c r="B37" s="417" t="s">
        <v>771</v>
      </c>
      <c r="C37" s="418"/>
      <c r="D37" s="419" t="n">
        <f aca="false">IF('Parameter Form OB'!$P$12=0,"",'Recommended Target'!M35)</f>
        <v>76.65</v>
      </c>
      <c r="E37" s="419" t="n">
        <f aca="false">IF('Parameter Form OB'!$Q$12=0,"",'Recommended Target'!N35)</f>
        <v>54.75</v>
      </c>
      <c r="F37" s="420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420" t="str">
        <f aca="false">IF(OR('Parameter Form OB'!$Q$12=0,'CSR Form'!$E$13=0),"",IF(D37&gt;F37,D37-F37,0))</f>
        <v/>
      </c>
      <c r="H37" s="421" t="str">
        <f aca="false">IF(OR('Parameter Form OB'!$Q$12=0,'CSR Form'!$E$13=0),"",E37+G37)</f>
        <v/>
      </c>
      <c r="I37" s="419" t="n">
        <f aca="false">IF('Parameter Form OB'!$R$12=0,"",'Recommended Target'!O35)</f>
        <v>32.85</v>
      </c>
      <c r="J37" s="420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420" t="str">
        <f aca="false">IF(OR('Parameter Form OB'!$R$12=0,'CSR Form'!$I$13=0),"",IF(SUM(D37,E37)&gt;J37,SUM(D37,E37)-J37,0))</f>
        <v/>
      </c>
      <c r="L37" s="421" t="str">
        <f aca="false">IF(OR('Parameter Form OB'!$R$12=0,'CSR Form'!$I$13=0),"",I37+K37)</f>
        <v/>
      </c>
      <c r="M37" s="419" t="n">
        <f aca="false">IF('Parameter Form OB'!$S$12=0,"",'Recommended Target'!P35)</f>
        <v>54.75</v>
      </c>
      <c r="N37" s="420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420" t="str">
        <f aca="false">IF(OR('Parameter Form OB'!$S$12=0,'CSR Form'!$M$13=0),"",IF(SUM(D37,E37,I37)&gt;N37,SUM(D37,E37,I37)-N37,0))</f>
        <v/>
      </c>
      <c r="P37" s="421" t="str">
        <f aca="false">IF(OR('Parameter Form OB'!$S$12=0,'CSR Form'!$M$13=0),"",M37+O37)</f>
        <v/>
      </c>
      <c r="Q37" s="419" t="str">
        <f aca="false">IF('Parameter Form OB'!$T$12=0,"",'Recommended Target'!Q35)</f>
        <v/>
      </c>
      <c r="R37" s="420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420" t="str">
        <f aca="false">IF(OR('Parameter Form OB'!$T$12=0,'CSR Form'!$Q$13=0),"",IF(SUM(D37,E37,I37,M37)&gt;R37,SUM(D37,E37,I37,M37)-R37,0))</f>
        <v/>
      </c>
      <c r="T37" s="421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416" t="n">
        <v>1051530</v>
      </c>
      <c r="B38" s="417" t="s">
        <v>130</v>
      </c>
      <c r="C38" s="418"/>
      <c r="D38" s="419" t="n">
        <f aca="false">IF('Parameter Form OB'!$P$12=0,"",'Recommended Target'!M36)</f>
        <v>30</v>
      </c>
      <c r="E38" s="419" t="n">
        <f aca="false">IF('Parameter Form OB'!$Q$12=0,"",'Recommended Target'!N36)</f>
        <v>22.5</v>
      </c>
      <c r="F38" s="420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420" t="str">
        <f aca="false">IF(OR('Parameter Form OB'!$Q$12=0,'CSR Form'!$E$13=0),"",IF(D38&gt;F38,D38-F38,0))</f>
        <v/>
      </c>
      <c r="H38" s="421" t="str">
        <f aca="false">IF(OR('Parameter Form OB'!$Q$12=0,'CSR Form'!$E$13=0),"",E38+G38)</f>
        <v/>
      </c>
      <c r="I38" s="419" t="n">
        <f aca="false">IF('Parameter Form OB'!$R$12=0,"",'Recommended Target'!O36)</f>
        <v>15</v>
      </c>
      <c r="J38" s="420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420" t="str">
        <f aca="false">IF(OR('Parameter Form OB'!$R$12=0,'CSR Form'!$I$13=0),"",IF(SUM(D38,E38)&gt;J38,SUM(D38,E38)-J38,0))</f>
        <v/>
      </c>
      <c r="L38" s="421" t="str">
        <f aca="false">IF(OR('Parameter Form OB'!$R$12=0,'CSR Form'!$I$13=0),"",I38+K38)</f>
        <v/>
      </c>
      <c r="M38" s="419" t="n">
        <f aca="false">IF('Parameter Form OB'!$S$12=0,"",'Recommended Target'!P36)</f>
        <v>7.5</v>
      </c>
      <c r="N38" s="420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420" t="str">
        <f aca="false">IF(OR('Parameter Form OB'!$S$12=0,'CSR Form'!$M$13=0),"",IF(SUM(D38,E38,I38)&gt;N38,SUM(D38,E38,I38)-N38,0))</f>
        <v/>
      </c>
      <c r="P38" s="421" t="str">
        <f aca="false">IF(OR('Parameter Form OB'!$S$12=0,'CSR Form'!$M$13=0),"",M38+O38)</f>
        <v/>
      </c>
      <c r="Q38" s="419" t="str">
        <f aca="false">IF('Parameter Form OB'!$T$12=0,"",'Recommended Target'!Q36)</f>
        <v/>
      </c>
      <c r="R38" s="420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420" t="str">
        <f aca="false">IF(OR('Parameter Form OB'!$T$12=0,'CSR Form'!$Q$13=0),"",IF(SUM(D38,E38,I38,M38)&gt;R38,SUM(D38,E38,I38,M38)-R38,0))</f>
        <v/>
      </c>
      <c r="T38" s="421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416" t="n">
        <v>1051531</v>
      </c>
      <c r="B39" s="417" t="s">
        <v>133</v>
      </c>
      <c r="C39" s="418"/>
      <c r="D39" s="419" t="n">
        <f aca="false">IF('Parameter Form OB'!$P$12=0,"",'Recommended Target'!M37)</f>
        <v>22.05</v>
      </c>
      <c r="E39" s="419" t="n">
        <f aca="false">IF('Parameter Form OB'!$Q$12=0,"",'Recommended Target'!N37)</f>
        <v>15.75</v>
      </c>
      <c r="F39" s="420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420" t="str">
        <f aca="false">IF(OR('Parameter Form OB'!$Q$12=0,'CSR Form'!$E$13=0),"",IF(D39&gt;F39,D39-F39,0))</f>
        <v/>
      </c>
      <c r="H39" s="421" t="str">
        <f aca="false">IF(OR('Parameter Form OB'!$Q$12=0,'CSR Form'!$E$13=0),"",E39+G39)</f>
        <v/>
      </c>
      <c r="I39" s="419" t="n">
        <f aca="false">IF('Parameter Form OB'!$R$12=0,"",'Recommended Target'!O37)</f>
        <v>9.45</v>
      </c>
      <c r="J39" s="420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420" t="str">
        <f aca="false">IF(OR('Parameter Form OB'!$R$12=0,'CSR Form'!$I$13=0),"",IF(SUM(D39,E39)&gt;J39,SUM(D39,E39)-J39,0))</f>
        <v/>
      </c>
      <c r="L39" s="421" t="str">
        <f aca="false">IF(OR('Parameter Form OB'!$R$12=0,'CSR Form'!$I$13=0),"",I39+K39)</f>
        <v/>
      </c>
      <c r="M39" s="419" t="n">
        <f aca="false">IF('Parameter Form OB'!$S$12=0,"",'Recommended Target'!P37)</f>
        <v>15.75</v>
      </c>
      <c r="N39" s="420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420" t="str">
        <f aca="false">IF(OR('Parameter Form OB'!$S$12=0,'CSR Form'!$M$13=0),"",IF(SUM(D39,E39,I39)&gt;N39,SUM(D39,E39,I39)-N39,0))</f>
        <v/>
      </c>
      <c r="P39" s="421" t="str">
        <f aca="false">IF(OR('Parameter Form OB'!$S$12=0,'CSR Form'!$M$13=0),"",M39+O39)</f>
        <v/>
      </c>
      <c r="Q39" s="419" t="str">
        <f aca="false">IF('Parameter Form OB'!$T$12=0,"",'Recommended Target'!Q37)</f>
        <v/>
      </c>
      <c r="R39" s="420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420" t="str">
        <f aca="false">IF(OR('Parameter Form OB'!$T$12=0,'CSR Form'!$Q$13=0),"",IF(SUM(D39,E39,I39,M39)&gt;R39,SUM(D39,E39,I39,M39)-R39,0))</f>
        <v/>
      </c>
      <c r="T39" s="421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416" t="n">
        <v>1051568</v>
      </c>
      <c r="B40" s="417" t="s">
        <v>772</v>
      </c>
      <c r="C40" s="418"/>
      <c r="D40" s="419" t="n">
        <f aca="false">IF('Parameter Form OB'!$P$12=0,"",'Recommended Target'!M38)</f>
        <v>7.34223541803328</v>
      </c>
      <c r="E40" s="419" t="n">
        <f aca="false">IF('Parameter Form OB'!$Q$12=0,"",'Recommended Target'!N38)</f>
        <v>5.24445387002377</v>
      </c>
      <c r="F40" s="420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420" t="str">
        <f aca="false">IF(OR('Parameter Form OB'!$Q$12=0,'CSR Form'!$E$13=0),"",IF(D40&gt;F40,D40-F40,0))</f>
        <v/>
      </c>
      <c r="H40" s="421" t="str">
        <f aca="false">IF(OR('Parameter Form OB'!$Q$12=0,'CSR Form'!$E$13=0),"",E40+G40)</f>
        <v/>
      </c>
      <c r="I40" s="419" t="n">
        <f aca="false">IF('Parameter Form OB'!$R$12=0,"",'Recommended Target'!O38)</f>
        <v>3.14667232201426</v>
      </c>
      <c r="J40" s="420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420" t="str">
        <f aca="false">IF(OR('Parameter Form OB'!$R$12=0,'CSR Form'!$I$13=0),"",IF(SUM(D40,E40)&gt;J40,SUM(D40,E40)-J40,0))</f>
        <v/>
      </c>
      <c r="L40" s="421" t="str">
        <f aca="false">IF(OR('Parameter Form OB'!$R$12=0,'CSR Form'!$I$13=0),"",I40+K40)</f>
        <v/>
      </c>
      <c r="M40" s="419" t="n">
        <f aca="false">IF('Parameter Form OB'!$S$12=0,"",'Recommended Target'!P38)</f>
        <v>5.24445387002377</v>
      </c>
      <c r="N40" s="420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420" t="str">
        <f aca="false">IF(OR('Parameter Form OB'!$S$12=0,'CSR Form'!$M$13=0),"",IF(SUM(D40,E40,I40)&gt;N40,SUM(D40,E40,I40)-N40,0))</f>
        <v/>
      </c>
      <c r="P40" s="421" t="str">
        <f aca="false">IF(OR('Parameter Form OB'!$S$12=0,'CSR Form'!$M$13=0),"",M40+O40)</f>
        <v/>
      </c>
      <c r="Q40" s="419" t="str">
        <f aca="false">IF('Parameter Form OB'!$T$12=0,"",'Recommended Target'!Q38)</f>
        <v/>
      </c>
      <c r="R40" s="420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420" t="str">
        <f aca="false">IF(OR('Parameter Form OB'!$T$12=0,'CSR Form'!$Q$13=0),"",IF(SUM(D40,E40,I40,M40)&gt;R40,SUM(D40,E40,I40,M40)-R40,0))</f>
        <v/>
      </c>
      <c r="T40" s="421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416" t="n">
        <v>1051569</v>
      </c>
      <c r="B41" s="417" t="s">
        <v>773</v>
      </c>
      <c r="C41" s="418"/>
      <c r="D41" s="419" t="n">
        <f aca="false">IF('Parameter Form OB'!$P$12=0,"",'Recommended Target'!M39)</f>
        <v>13.3</v>
      </c>
      <c r="E41" s="419" t="n">
        <f aca="false">IF('Parameter Form OB'!$Q$12=0,"",'Recommended Target'!N39)</f>
        <v>9.5</v>
      </c>
      <c r="F41" s="420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420" t="str">
        <f aca="false">IF(OR('Parameter Form OB'!$Q$12=0,'CSR Form'!$E$13=0),"",IF(D41&gt;F41,D41-F41,0))</f>
        <v/>
      </c>
      <c r="H41" s="421" t="str">
        <f aca="false">IF(OR('Parameter Form OB'!$Q$12=0,'CSR Form'!$E$13=0),"",E41+G41)</f>
        <v/>
      </c>
      <c r="I41" s="419" t="n">
        <f aca="false">IF('Parameter Form OB'!$R$12=0,"",'Recommended Target'!O39)</f>
        <v>5.7</v>
      </c>
      <c r="J41" s="420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420" t="str">
        <f aca="false">IF(OR('Parameter Form OB'!$R$12=0,'CSR Form'!$I$13=0),"",IF(SUM(D41,E41)&gt;J41,SUM(D41,E41)-J41,0))</f>
        <v/>
      </c>
      <c r="L41" s="421" t="str">
        <f aca="false">IF(OR('Parameter Form OB'!$R$12=0,'CSR Form'!$I$13=0),"",I41+K41)</f>
        <v/>
      </c>
      <c r="M41" s="419" t="n">
        <f aca="false">IF('Parameter Form OB'!$S$12=0,"",'Recommended Target'!P39)</f>
        <v>9.5</v>
      </c>
      <c r="N41" s="420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420" t="str">
        <f aca="false">IF(OR('Parameter Form OB'!$S$12=0,'CSR Form'!$M$13=0),"",IF(SUM(D41,E41,I41)&gt;N41,SUM(D41,E41,I41)-N41,0))</f>
        <v/>
      </c>
      <c r="P41" s="421" t="str">
        <f aca="false">IF(OR('Parameter Form OB'!$S$12=0,'CSR Form'!$M$13=0),"",M41+O41)</f>
        <v/>
      </c>
      <c r="Q41" s="419" t="str">
        <f aca="false">IF('Parameter Form OB'!$T$12=0,"",'Recommended Target'!Q39)</f>
        <v/>
      </c>
      <c r="R41" s="420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420" t="str">
        <f aca="false">IF(OR('Parameter Form OB'!$T$12=0,'CSR Form'!$Q$13=0),"",IF(SUM(D41,E41,I41,M41)&gt;R41,SUM(D41,E41,I41,M41)-R41,0))</f>
        <v/>
      </c>
      <c r="T41" s="421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423" t="n">
        <v>1060125</v>
      </c>
      <c r="B42" s="16" t="s">
        <v>110</v>
      </c>
      <c r="C42" s="418"/>
      <c r="D42" s="419" t="n">
        <f aca="false">IF('Parameter Form OB'!$P$12=0,"",'Recommended Target'!M40)</f>
        <v>7.7</v>
      </c>
      <c r="E42" s="419" t="n">
        <f aca="false">IF('Parameter Form OB'!$Q$12=0,"",'Recommended Target'!N40)</f>
        <v>5.5</v>
      </c>
      <c r="F42" s="420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420" t="str">
        <f aca="false">IF(OR('Parameter Form OB'!$Q$12=0,'CSR Form'!$E$13=0),"",IF(D42&gt;F42,D42-F42,0))</f>
        <v/>
      </c>
      <c r="H42" s="421" t="str">
        <f aca="false">IF(OR('Parameter Form OB'!$Q$12=0,'CSR Form'!$E$13=0),"",E42+G42)</f>
        <v/>
      </c>
      <c r="I42" s="419" t="n">
        <f aca="false">IF('Parameter Form OB'!$R$12=0,"",'Recommended Target'!O40)</f>
        <v>3.3</v>
      </c>
      <c r="J42" s="420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420" t="str">
        <f aca="false">IF(OR('Parameter Form OB'!$R$12=0,'CSR Form'!$I$13=0),"",IF(SUM(D42,E42)&gt;J42,SUM(D42,E42)-J42,0))</f>
        <v/>
      </c>
      <c r="L42" s="421" t="str">
        <f aca="false">IF(OR('Parameter Form OB'!$R$12=0,'CSR Form'!$I$13=0),"",I42+K42)</f>
        <v/>
      </c>
      <c r="M42" s="419" t="n">
        <f aca="false">IF('Parameter Form OB'!$S$12=0,"",'Recommended Target'!P40)</f>
        <v>5.5</v>
      </c>
      <c r="N42" s="420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420" t="str">
        <f aca="false">IF(OR('Parameter Form OB'!$S$12=0,'CSR Form'!$M$13=0),"",IF(SUM(D42,E42,I42)&gt;N42,SUM(D42,E42,I42)-N42,0))</f>
        <v/>
      </c>
      <c r="P42" s="421" t="str">
        <f aca="false">IF(OR('Parameter Form OB'!$S$12=0,'CSR Form'!$M$13=0),"",M42+O42)</f>
        <v/>
      </c>
      <c r="Q42" s="419" t="str">
        <f aca="false">IF('Parameter Form OB'!$T$12=0,"",'Recommended Target'!Q40)</f>
        <v/>
      </c>
      <c r="R42" s="420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420" t="str">
        <f aca="false">IF(OR('Parameter Form OB'!$T$12=0,'CSR Form'!$Q$13=0),"",IF(SUM(D42,E42,I42,M42)&gt;R42,SUM(D42,E42,I42,M42)-R42,0))</f>
        <v/>
      </c>
      <c r="T42" s="421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423" t="n">
        <v>1060126</v>
      </c>
      <c r="B43" s="16" t="s">
        <v>112</v>
      </c>
      <c r="C43" s="418"/>
      <c r="D43" s="419" t="n">
        <f aca="false">IF('Parameter Form OB'!$P$12=0,"",'Recommended Target'!M41)</f>
        <v>7.7</v>
      </c>
      <c r="E43" s="419" t="n">
        <f aca="false">IF('Parameter Form OB'!$Q$12=0,"",'Recommended Target'!N41)</f>
        <v>5.5</v>
      </c>
      <c r="F43" s="420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420" t="str">
        <f aca="false">IF(OR('Parameter Form OB'!$Q$12=0,'CSR Form'!$E$13=0),"",IF(D43&gt;F43,D43-F43,0))</f>
        <v/>
      </c>
      <c r="H43" s="421" t="str">
        <f aca="false">IF(OR('Parameter Form OB'!$Q$12=0,'CSR Form'!$E$13=0),"",E43+G43)</f>
        <v/>
      </c>
      <c r="I43" s="419" t="n">
        <f aca="false">IF('Parameter Form OB'!$R$12=0,"",'Recommended Target'!O41)</f>
        <v>3.3</v>
      </c>
      <c r="J43" s="420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420" t="str">
        <f aca="false">IF(OR('Parameter Form OB'!$R$12=0,'CSR Form'!$I$13=0),"",IF(SUM(D43,E43)&gt;J43,SUM(D43,E43)-J43,0))</f>
        <v/>
      </c>
      <c r="L43" s="421" t="str">
        <f aca="false">IF(OR('Parameter Form OB'!$R$12=0,'CSR Form'!$I$13=0),"",I43+K43)</f>
        <v/>
      </c>
      <c r="M43" s="419" t="n">
        <f aca="false">IF('Parameter Form OB'!$S$12=0,"",'Recommended Target'!P41)</f>
        <v>5.5</v>
      </c>
      <c r="N43" s="420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420" t="str">
        <f aca="false">IF(OR('Parameter Form OB'!$S$12=0,'CSR Form'!$M$13=0),"",IF(SUM(D43,E43,I43)&gt;N43,SUM(D43,E43,I43)-N43,0))</f>
        <v/>
      </c>
      <c r="P43" s="421" t="str">
        <f aca="false">IF(OR('Parameter Form OB'!$S$12=0,'CSR Form'!$M$13=0),"",M43+O43)</f>
        <v/>
      </c>
      <c r="Q43" s="419" t="str">
        <f aca="false">IF('Parameter Form OB'!$T$12=0,"",'Recommended Target'!Q41)</f>
        <v/>
      </c>
      <c r="R43" s="420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420" t="str">
        <f aca="false">IF(OR('Parameter Form OB'!$T$12=0,'CSR Form'!$Q$13=0),"",IF(SUM(D43,E43,I43,M43)&gt;R43,SUM(D43,E43,I43,M43)-R43,0))</f>
        <v/>
      </c>
      <c r="T43" s="421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416" t="n">
        <v>1056732</v>
      </c>
      <c r="B44" s="417" t="s">
        <v>774</v>
      </c>
      <c r="C44" s="418"/>
      <c r="D44" s="419" t="n">
        <f aca="false">IF('Parameter Form OB'!$P$12=0,"",'Recommended Target'!M42)</f>
        <v>7</v>
      </c>
      <c r="E44" s="419" t="n">
        <f aca="false">IF('Parameter Form OB'!$Q$12=0,"",'Recommended Target'!N42)</f>
        <v>5</v>
      </c>
      <c r="F44" s="420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420" t="str">
        <f aca="false">IF(OR('Parameter Form OB'!$Q$12=0,'CSR Form'!$E$13=0),"",IF(D44&gt;F44,D44-F44,0))</f>
        <v/>
      </c>
      <c r="H44" s="421" t="str">
        <f aca="false">IF(OR('Parameter Form OB'!$Q$12=0,'CSR Form'!$E$13=0),"",E44+G44)</f>
        <v/>
      </c>
      <c r="I44" s="419" t="n">
        <f aca="false">IF('Parameter Form OB'!$R$12=0,"",'Recommended Target'!O42)</f>
        <v>3</v>
      </c>
      <c r="J44" s="420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420" t="str">
        <f aca="false">IF(OR('Parameter Form OB'!$R$12=0,'CSR Form'!$I$13=0),"",IF(SUM(D44,E44)&gt;J44,SUM(D44,E44)-J44,0))</f>
        <v/>
      </c>
      <c r="L44" s="421" t="str">
        <f aca="false">IF(OR('Parameter Form OB'!$R$12=0,'CSR Form'!$I$13=0),"",I44+K44)</f>
        <v/>
      </c>
      <c r="M44" s="419" t="n">
        <f aca="false">IF('Parameter Form OB'!$S$12=0,"",'Recommended Target'!P42)</f>
        <v>5</v>
      </c>
      <c r="N44" s="420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420" t="str">
        <f aca="false">IF(OR('Parameter Form OB'!$S$12=0,'CSR Form'!$M$13=0),"",IF(SUM(D44,E44,I44)&gt;N44,SUM(D44,E44,I44)-N44,0))</f>
        <v/>
      </c>
      <c r="P44" s="421" t="str">
        <f aca="false">IF(OR('Parameter Form OB'!$S$12=0,'CSR Form'!$M$13=0),"",M44+O44)</f>
        <v/>
      </c>
      <c r="Q44" s="419" t="str">
        <f aca="false">IF('Parameter Form OB'!$T$12=0,"",'Recommended Target'!Q42)</f>
        <v/>
      </c>
      <c r="R44" s="420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420" t="str">
        <f aca="false">IF(OR('Parameter Form OB'!$T$12=0,'CSR Form'!$Q$13=0),"",IF(SUM(D44,E44,I44,M44)&gt;R44,SUM(D44,E44,I44,M44)-R44,0))</f>
        <v/>
      </c>
      <c r="T44" s="421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416" t="n">
        <v>1056812</v>
      </c>
      <c r="B45" s="417" t="s">
        <v>775</v>
      </c>
      <c r="C45" s="418"/>
      <c r="D45" s="419" t="n">
        <f aca="false">IF('Parameter Form OB'!$P$12=0,"",'Recommended Target'!M43)</f>
        <v>13.3</v>
      </c>
      <c r="E45" s="419" t="n">
        <f aca="false">IF('Parameter Form OB'!$Q$12=0,"",'Recommended Target'!N43)</f>
        <v>9.5</v>
      </c>
      <c r="F45" s="420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420" t="str">
        <f aca="false">IF(OR('Parameter Form OB'!$Q$12=0,'CSR Form'!$E$13=0),"",IF(D45&gt;F45,D45-F45,0))</f>
        <v/>
      </c>
      <c r="H45" s="421" t="str">
        <f aca="false">IF(OR('Parameter Form OB'!$Q$12=0,'CSR Form'!$E$13=0),"",E45+G45)</f>
        <v/>
      </c>
      <c r="I45" s="419" t="n">
        <f aca="false">IF('Parameter Form OB'!$R$12=0,"",'Recommended Target'!O43)</f>
        <v>5.7</v>
      </c>
      <c r="J45" s="420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420" t="str">
        <f aca="false">IF(OR('Parameter Form OB'!$R$12=0,'CSR Form'!$I$13=0),"",IF(SUM(D45,E45)&gt;J45,SUM(D45,E45)-J45,0))</f>
        <v/>
      </c>
      <c r="L45" s="421" t="str">
        <f aca="false">IF(OR('Parameter Form OB'!$R$12=0,'CSR Form'!$I$13=0),"",I45+K45)</f>
        <v/>
      </c>
      <c r="M45" s="419" t="n">
        <f aca="false">IF('Parameter Form OB'!$S$12=0,"",'Recommended Target'!P43)</f>
        <v>9.5</v>
      </c>
      <c r="N45" s="420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420" t="str">
        <f aca="false">IF(OR('Parameter Form OB'!$S$12=0,'CSR Form'!$M$13=0),"",IF(SUM(D45,E45,I45)&gt;N45,SUM(D45,E45,I45)-N45,0))</f>
        <v/>
      </c>
      <c r="P45" s="421" t="str">
        <f aca="false">IF(OR('Parameter Form OB'!$S$12=0,'CSR Form'!$M$13=0),"",M45+O45)</f>
        <v/>
      </c>
      <c r="Q45" s="419" t="str">
        <f aca="false">IF('Parameter Form OB'!$T$12=0,"",'Recommended Target'!Q43)</f>
        <v/>
      </c>
      <c r="R45" s="420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420" t="str">
        <f aca="false">IF(OR('Parameter Form OB'!$T$12=0,'CSR Form'!$Q$13=0),"",IF(SUM(D45,E45,I45,M45)&gt;R45,SUM(D45,E45,I45,M45)-R45,0))</f>
        <v/>
      </c>
      <c r="T45" s="421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416" t="n">
        <v>1056730</v>
      </c>
      <c r="B46" s="417" t="s">
        <v>776</v>
      </c>
      <c r="C46" s="418"/>
      <c r="D46" s="419" t="n">
        <f aca="false">IF('Parameter Form OB'!$P$12=0,"",'Recommended Target'!M44)</f>
        <v>24.85</v>
      </c>
      <c r="E46" s="419" t="n">
        <f aca="false">IF('Parameter Form OB'!$Q$12=0,"",'Recommended Target'!N44)</f>
        <v>17.75</v>
      </c>
      <c r="F46" s="420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420" t="str">
        <f aca="false">IF(OR('Parameter Form OB'!$Q$12=0,'CSR Form'!$E$13=0),"",IF(D46&gt;F46,D46-F46,0))</f>
        <v/>
      </c>
      <c r="H46" s="421" t="str">
        <f aca="false">IF(OR('Parameter Form OB'!$Q$12=0,'CSR Form'!$E$13=0),"",E46+G46)</f>
        <v/>
      </c>
      <c r="I46" s="419" t="n">
        <f aca="false">IF('Parameter Form OB'!$R$12=0,"",'Recommended Target'!O44)</f>
        <v>10.65</v>
      </c>
      <c r="J46" s="420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420" t="str">
        <f aca="false">IF(OR('Parameter Form OB'!$R$12=0,'CSR Form'!$I$13=0),"",IF(SUM(D46,E46)&gt;J46,SUM(D46,E46)-J46,0))</f>
        <v/>
      </c>
      <c r="L46" s="421" t="str">
        <f aca="false">IF(OR('Parameter Form OB'!$R$12=0,'CSR Form'!$I$13=0),"",I46+K46)</f>
        <v/>
      </c>
      <c r="M46" s="419" t="n">
        <f aca="false">IF('Parameter Form OB'!$S$12=0,"",'Recommended Target'!P44)</f>
        <v>17.75</v>
      </c>
      <c r="N46" s="420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420" t="str">
        <f aca="false">IF(OR('Parameter Form OB'!$S$12=0,'CSR Form'!$M$13=0),"",IF(SUM(D46,E46,I46)&gt;N46,SUM(D46,E46,I46)-N46,0))</f>
        <v/>
      </c>
      <c r="P46" s="421" t="str">
        <f aca="false">IF(OR('Parameter Form OB'!$S$12=0,'CSR Form'!$M$13=0),"",M46+O46)</f>
        <v/>
      </c>
      <c r="Q46" s="419" t="str">
        <f aca="false">IF('Parameter Form OB'!$T$12=0,"",'Recommended Target'!Q44)</f>
        <v/>
      </c>
      <c r="R46" s="420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420" t="str">
        <f aca="false">IF(OR('Parameter Form OB'!$T$12=0,'CSR Form'!$Q$13=0),"",IF(SUM(D46,E46,I46,M46)&gt;R46,SUM(D46,E46,I46,M46)-R46,0))</f>
        <v/>
      </c>
      <c r="T46" s="421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416" t="n">
        <v>1056731</v>
      </c>
      <c r="B47" s="417" t="s">
        <v>777</v>
      </c>
      <c r="C47" s="418"/>
      <c r="D47" s="419" t="n">
        <f aca="false">IF('Parameter Form OB'!$P$12=0,"",'Recommended Target'!M45)</f>
        <v>17.5</v>
      </c>
      <c r="E47" s="419" t="n">
        <f aca="false">IF('Parameter Form OB'!$Q$12=0,"",'Recommended Target'!N45)</f>
        <v>12.5</v>
      </c>
      <c r="F47" s="420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420" t="str">
        <f aca="false">IF(OR('Parameter Form OB'!$Q$12=0,'CSR Form'!$E$13=0),"",IF(D47&gt;F47,D47-F47,0))</f>
        <v/>
      </c>
      <c r="H47" s="421" t="str">
        <f aca="false">IF(OR('Parameter Form OB'!$Q$12=0,'CSR Form'!$E$13=0),"",E47+G47)</f>
        <v/>
      </c>
      <c r="I47" s="419" t="n">
        <f aca="false">IF('Parameter Form OB'!$R$12=0,"",'Recommended Target'!O45)</f>
        <v>7.5</v>
      </c>
      <c r="J47" s="420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420" t="str">
        <f aca="false">IF(OR('Parameter Form OB'!$R$12=0,'CSR Form'!$I$13=0),"",IF(SUM(D47,E47)&gt;J47,SUM(D47,E47)-J47,0))</f>
        <v/>
      </c>
      <c r="L47" s="421" t="str">
        <f aca="false">IF(OR('Parameter Form OB'!$R$12=0,'CSR Form'!$I$13=0),"",I47+K47)</f>
        <v/>
      </c>
      <c r="M47" s="419" t="n">
        <f aca="false">IF('Parameter Form OB'!$S$12=0,"",'Recommended Target'!P45)</f>
        <v>12.5</v>
      </c>
      <c r="N47" s="420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420" t="str">
        <f aca="false">IF(OR('Parameter Form OB'!$S$12=0,'CSR Form'!$M$13=0),"",IF(SUM(D47,E47,I47)&gt;N47,SUM(D47,E47,I47)-N47,0))</f>
        <v/>
      </c>
      <c r="P47" s="421" t="str">
        <f aca="false">IF(OR('Parameter Form OB'!$S$12=0,'CSR Form'!$M$13=0),"",M47+O47)</f>
        <v/>
      </c>
      <c r="Q47" s="419" t="str">
        <f aca="false">IF('Parameter Form OB'!$T$12=0,"",'Recommended Target'!Q45)</f>
        <v/>
      </c>
      <c r="R47" s="420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420" t="str">
        <f aca="false">IF(OR('Parameter Form OB'!$T$12=0,'CSR Form'!$Q$13=0),"",IF(SUM(D47,E47,I47,M47)&gt;R47,SUM(D47,E47,I47,M47)-R47,0))</f>
        <v/>
      </c>
      <c r="T47" s="421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416" t="n">
        <v>1051526</v>
      </c>
      <c r="B48" s="417" t="s">
        <v>778</v>
      </c>
      <c r="C48" s="418"/>
      <c r="D48" s="419" t="n">
        <f aca="false">IF('Parameter Form OB'!$P$12=0,"",'Recommended Target'!M46)</f>
        <v>6.8</v>
      </c>
      <c r="E48" s="419" t="n">
        <f aca="false">IF('Parameter Form OB'!$Q$12=0,"",'Recommended Target'!N46)</f>
        <v>5.1</v>
      </c>
      <c r="F48" s="420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420" t="str">
        <f aca="false">IF(OR('Parameter Form OB'!$Q$12=0,'CSR Form'!$E$13=0),"",IF(D48&gt;F48,D48-F48,0))</f>
        <v/>
      </c>
      <c r="H48" s="421" t="str">
        <f aca="false">IF(OR('Parameter Form OB'!$Q$12=0,'CSR Form'!$E$13=0),"",E48+G48)</f>
        <v/>
      </c>
      <c r="I48" s="419" t="n">
        <f aca="false">IF('Parameter Form OB'!$R$12=0,"",'Recommended Target'!O46)</f>
        <v>3.4</v>
      </c>
      <c r="J48" s="420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420" t="str">
        <f aca="false">IF(OR('Parameter Form OB'!$R$12=0,'CSR Form'!$I$13=0),"",IF(SUM(D48,E48)&gt;J48,SUM(D48,E48)-J48,0))</f>
        <v/>
      </c>
      <c r="L48" s="421" t="str">
        <f aca="false">IF(OR('Parameter Form OB'!$R$12=0,'CSR Form'!$I$13=0),"",I48+K48)</f>
        <v/>
      </c>
      <c r="M48" s="419" t="n">
        <f aca="false">IF('Parameter Form OB'!$S$12=0,"",'Recommended Target'!P46)</f>
        <v>1.7</v>
      </c>
      <c r="N48" s="420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420" t="str">
        <f aca="false">IF(OR('Parameter Form OB'!$S$12=0,'CSR Form'!$M$13=0),"",IF(SUM(D48,E48,I48)&gt;N48,SUM(D48,E48,I48)-N48,0))</f>
        <v/>
      </c>
      <c r="P48" s="421" t="str">
        <f aca="false">IF(OR('Parameter Form OB'!$S$12=0,'CSR Form'!$M$13=0),"",M48+O48)</f>
        <v/>
      </c>
      <c r="Q48" s="419" t="str">
        <f aca="false">IF('Parameter Form OB'!$T$12=0,"",'Recommended Target'!Q46)</f>
        <v/>
      </c>
      <c r="R48" s="420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420" t="str">
        <f aca="false">IF(OR('Parameter Form OB'!$T$12=0,'CSR Form'!$Q$13=0),"",IF(SUM(D48,E48,I48,M48)&gt;R48,SUM(D48,E48,I48,M48)-R48,0))</f>
        <v/>
      </c>
      <c r="T48" s="421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416" t="n">
        <v>1051527</v>
      </c>
      <c r="B49" s="417" t="s">
        <v>779</v>
      </c>
      <c r="C49" s="418"/>
      <c r="D49" s="419" t="n">
        <f aca="false">IF('Parameter Form OB'!$P$12=0,"",'Recommended Target'!M47)</f>
        <v>0.0606609294458418</v>
      </c>
      <c r="E49" s="419" t="n">
        <f aca="false">IF('Parameter Form OB'!$Q$12=0,"",'Recommended Target'!N47)</f>
        <v>0.0433292353184585</v>
      </c>
      <c r="F49" s="420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420" t="str">
        <f aca="false">IF(OR('Parameter Form OB'!$Q$12=0,'CSR Form'!$E$13=0),"",IF(D49&gt;F49,D49-F49,0))</f>
        <v/>
      </c>
      <c r="H49" s="421" t="str">
        <f aca="false">IF(OR('Parameter Form OB'!$Q$12=0,'CSR Form'!$E$13=0),"",E49+G49)</f>
        <v/>
      </c>
      <c r="I49" s="419" t="n">
        <f aca="false">IF('Parameter Form OB'!$R$12=0,"",'Recommended Target'!O47)</f>
        <v>0.0259975411910751</v>
      </c>
      <c r="J49" s="420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420" t="str">
        <f aca="false">IF(OR('Parameter Form OB'!$R$12=0,'CSR Form'!$I$13=0),"",IF(SUM(D49,E49)&gt;J49,SUM(D49,E49)-J49,0))</f>
        <v/>
      </c>
      <c r="L49" s="421" t="str">
        <f aca="false">IF(OR('Parameter Form OB'!$R$12=0,'CSR Form'!$I$13=0),"",I49+K49)</f>
        <v/>
      </c>
      <c r="M49" s="419" t="n">
        <f aca="false">IF('Parameter Form OB'!$S$12=0,"",'Recommended Target'!P47)</f>
        <v>0.0433292353184585</v>
      </c>
      <c r="N49" s="420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420" t="str">
        <f aca="false">IF(OR('Parameter Form OB'!$S$12=0,'CSR Form'!$M$13=0),"",IF(SUM(D49,E49,I49)&gt;N49,SUM(D49,E49,I49)-N49,0))</f>
        <v/>
      </c>
      <c r="P49" s="421" t="str">
        <f aca="false">IF(OR('Parameter Form OB'!$S$12=0,'CSR Form'!$M$13=0),"",M49+O49)</f>
        <v/>
      </c>
      <c r="Q49" s="419" t="str">
        <f aca="false">IF('Parameter Form OB'!$T$12=0,"",'Recommended Target'!Q47)</f>
        <v/>
      </c>
      <c r="R49" s="420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420" t="str">
        <f aca="false">IF(OR('Parameter Form OB'!$T$12=0,'CSR Form'!$Q$13=0),"",IF(SUM(D49,E49,I49,M49)&gt;R49,SUM(D49,E49,I49,M49)-R49,0))</f>
        <v/>
      </c>
      <c r="T49" s="421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416" t="n">
        <v>1051528</v>
      </c>
      <c r="B50" s="417" t="s">
        <v>780</v>
      </c>
      <c r="C50" s="418"/>
      <c r="D50" s="419" t="n">
        <f aca="false">IF('Parameter Form OB'!$P$12=0,"",'Recommended Target'!M48)</f>
        <v>1.12932956440869</v>
      </c>
      <c r="E50" s="419" t="n">
        <f aca="false">IF('Parameter Form OB'!$Q$12=0,"",'Recommended Target'!N48)</f>
        <v>0.806663974577633</v>
      </c>
      <c r="F50" s="420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420" t="str">
        <f aca="false">IF(OR('Parameter Form OB'!$Q$12=0,'CSR Form'!$E$13=0),"",IF(D50&gt;F50,D50-F50,0))</f>
        <v/>
      </c>
      <c r="H50" s="421" t="str">
        <f aca="false">IF(OR('Parameter Form OB'!$Q$12=0,'CSR Form'!$E$13=0),"",E50+G50)</f>
        <v/>
      </c>
      <c r="I50" s="419" t="n">
        <f aca="false">IF('Parameter Form OB'!$R$12=0,"",'Recommended Target'!O48)</f>
        <v>0.48399838474658</v>
      </c>
      <c r="J50" s="420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420" t="str">
        <f aca="false">IF(OR('Parameter Form OB'!$R$12=0,'CSR Form'!$I$13=0),"",IF(SUM(D50,E50)&gt;J50,SUM(D50,E50)-J50,0))</f>
        <v/>
      </c>
      <c r="L50" s="421" t="str">
        <f aca="false">IF(OR('Parameter Form OB'!$R$12=0,'CSR Form'!$I$13=0),"",I50+K50)</f>
        <v/>
      </c>
      <c r="M50" s="419" t="n">
        <f aca="false">IF('Parameter Form OB'!$S$12=0,"",'Recommended Target'!P48)</f>
        <v>0.806663974577633</v>
      </c>
      <c r="N50" s="420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420" t="str">
        <f aca="false">IF(OR('Parameter Form OB'!$S$12=0,'CSR Form'!$M$13=0),"",IF(SUM(D50,E50,I50)&gt;N50,SUM(D50,E50,I50)-N50,0))</f>
        <v/>
      </c>
      <c r="P50" s="421" t="str">
        <f aca="false">IF(OR('Parameter Form OB'!$S$12=0,'CSR Form'!$M$13=0),"",M50+O50)</f>
        <v/>
      </c>
      <c r="Q50" s="419" t="str">
        <f aca="false">IF('Parameter Form OB'!$T$12=0,"",'Recommended Target'!Q48)</f>
        <v/>
      </c>
      <c r="R50" s="420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420" t="str">
        <f aca="false">IF(OR('Parameter Form OB'!$T$12=0,'CSR Form'!$Q$13=0),"",IF(SUM(D50,E50,I50,M50)&gt;R50,SUM(D50,E50,I50,M50)-R50,0))</f>
        <v/>
      </c>
      <c r="T50" s="421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416" t="n">
        <v>1051529</v>
      </c>
      <c r="B51" s="417" t="s">
        <v>781</v>
      </c>
      <c r="C51" s="418"/>
      <c r="D51" s="419" t="n">
        <f aca="false">IF('Parameter Form OB'!$P$12=0,"",'Recommended Target'!M49)</f>
        <v>2.1</v>
      </c>
      <c r="E51" s="419" t="n">
        <f aca="false">IF('Parameter Form OB'!$Q$12=0,"",'Recommended Target'!N49)</f>
        <v>1.5</v>
      </c>
      <c r="F51" s="420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420" t="str">
        <f aca="false">IF(OR('Parameter Form OB'!$Q$12=0,'CSR Form'!$E$13=0),"",IF(D51&gt;F51,D51-F51,0))</f>
        <v/>
      </c>
      <c r="H51" s="421" t="str">
        <f aca="false">IF(OR('Parameter Form OB'!$Q$12=0,'CSR Form'!$E$13=0),"",E51+G51)</f>
        <v/>
      </c>
      <c r="I51" s="419" t="n">
        <f aca="false">IF('Parameter Form OB'!$R$12=0,"",'Recommended Target'!O49)</f>
        <v>0.9</v>
      </c>
      <c r="J51" s="420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420" t="str">
        <f aca="false">IF(OR('Parameter Form OB'!$R$12=0,'CSR Form'!$I$13=0),"",IF(SUM(D51,E51)&gt;J51,SUM(D51,E51)-J51,0))</f>
        <v/>
      </c>
      <c r="L51" s="421" t="str">
        <f aca="false">IF(OR('Parameter Form OB'!$R$12=0,'CSR Form'!$I$13=0),"",I51+K51)</f>
        <v/>
      </c>
      <c r="M51" s="419" t="n">
        <f aca="false">IF('Parameter Form OB'!$S$12=0,"",'Recommended Target'!P49)</f>
        <v>1.5</v>
      </c>
      <c r="N51" s="420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420" t="str">
        <f aca="false">IF(OR('Parameter Form OB'!$S$12=0,'CSR Form'!$M$13=0),"",IF(SUM(D51,E51,I51)&gt;N51,SUM(D51,E51,I51)-N51,0))</f>
        <v/>
      </c>
      <c r="P51" s="421" t="str">
        <f aca="false">IF(OR('Parameter Form OB'!$S$12=0,'CSR Form'!$M$13=0),"",M51+O51)</f>
        <v/>
      </c>
      <c r="Q51" s="419" t="str">
        <f aca="false">IF('Parameter Form OB'!$T$12=0,"",'Recommended Target'!Q49)</f>
        <v/>
      </c>
      <c r="R51" s="420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420" t="str">
        <f aca="false">IF(OR('Parameter Form OB'!$T$12=0,'CSR Form'!$Q$13=0),"",IF(SUM(D51,E51,I51,M51)&gt;R51,SUM(D51,E51,I51,M51)-R51,0))</f>
        <v/>
      </c>
      <c r="T51" s="421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416" t="n">
        <v>1051570</v>
      </c>
      <c r="B52" s="143" t="s">
        <v>68</v>
      </c>
      <c r="C52" s="418"/>
      <c r="D52" s="419" t="n">
        <f aca="false">IF('Parameter Form OB'!$P$12=0,"",'Recommended Target'!M50)</f>
        <v>0</v>
      </c>
      <c r="E52" s="419" t="n">
        <f aca="false">IF('Parameter Form OB'!$Q$12=0,"",'Recommended Target'!N50)</f>
        <v>0</v>
      </c>
      <c r="F52" s="420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420" t="str">
        <f aca="false">IF(OR('Parameter Form OB'!$Q$12=0,'CSR Form'!$E$13=0),"",IF(D52&gt;F52,D52-F52,0))</f>
        <v/>
      </c>
      <c r="H52" s="421" t="str">
        <f aca="false">IF(OR('Parameter Form OB'!$Q$12=0,'CSR Form'!$E$13=0),"",E52+G52)</f>
        <v/>
      </c>
      <c r="I52" s="419" t="n">
        <f aca="false">IF('Parameter Form OB'!$R$12=0,"",'Recommended Target'!O50)</f>
        <v>0</v>
      </c>
      <c r="J52" s="420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420" t="str">
        <f aca="false">IF(OR('Parameter Form OB'!$R$12=0,'CSR Form'!$I$13=0),"",IF(SUM(D52,E52)&gt;J52,SUM(D52,E52)-J52,0))</f>
        <v/>
      </c>
      <c r="L52" s="421" t="str">
        <f aca="false">IF(OR('Parameter Form OB'!$R$12=0,'CSR Form'!$I$13=0),"",I52+K52)</f>
        <v/>
      </c>
      <c r="M52" s="419" t="n">
        <f aca="false">IF('Parameter Form OB'!$S$12=0,"",'Recommended Target'!P50)</f>
        <v>0</v>
      </c>
      <c r="N52" s="420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420" t="str">
        <f aca="false">IF(OR('Parameter Form OB'!$S$12=0,'CSR Form'!$M$13=0),"",IF(SUM(D52,E52,I52)&gt;N52,SUM(D52,E52,I52)-N52,0))</f>
        <v/>
      </c>
      <c r="P52" s="421" t="str">
        <f aca="false">IF(OR('Parameter Form OB'!$S$12=0,'CSR Form'!$M$13=0),"",M52+O52)</f>
        <v/>
      </c>
      <c r="Q52" s="419" t="str">
        <f aca="false">IF('Parameter Form OB'!$T$12=0,"",'Recommended Target'!Q50)</f>
        <v/>
      </c>
      <c r="R52" s="420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420" t="str">
        <f aca="false">IF(OR('Parameter Form OB'!$T$12=0,'CSR Form'!$Q$13=0),"",IF(SUM(D52,E52,I52,M52)&gt;R52,SUM(D52,E52,I52,M52)-R52,0))</f>
        <v/>
      </c>
      <c r="T52" s="421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416" t="n">
        <v>1051571</v>
      </c>
      <c r="B53" s="143" t="s">
        <v>70</v>
      </c>
      <c r="C53" s="418"/>
      <c r="D53" s="419" t="n">
        <f aca="false">IF('Parameter Form OB'!$P$12=0,"",'Recommended Target'!M51)</f>
        <v>14</v>
      </c>
      <c r="E53" s="419" t="n">
        <f aca="false">IF('Parameter Form OB'!$Q$12=0,"",'Recommended Target'!N51)</f>
        <v>10.5</v>
      </c>
      <c r="F53" s="420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420" t="str">
        <f aca="false">IF(OR('Parameter Form OB'!$Q$12=0,'CSR Form'!$E$13=0),"",IF(D53&gt;F53,D53-F53,0))</f>
        <v/>
      </c>
      <c r="H53" s="421" t="str">
        <f aca="false">IF(OR('Parameter Form OB'!$Q$12=0,'CSR Form'!$E$13=0),"",E53+G53)</f>
        <v/>
      </c>
      <c r="I53" s="419" t="n">
        <f aca="false">IF('Parameter Form OB'!$R$12=0,"",'Recommended Target'!O51)</f>
        <v>7</v>
      </c>
      <c r="J53" s="420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420" t="str">
        <f aca="false">IF(OR('Parameter Form OB'!$R$12=0,'CSR Form'!$I$13=0),"",IF(SUM(D53,E53)&gt;J53,SUM(D53,E53)-J53,0))</f>
        <v/>
      </c>
      <c r="L53" s="421" t="str">
        <f aca="false">IF(OR('Parameter Form OB'!$R$12=0,'CSR Form'!$I$13=0),"",I53+K53)</f>
        <v/>
      </c>
      <c r="M53" s="419" t="n">
        <f aca="false">IF('Parameter Form OB'!$S$12=0,"",'Recommended Target'!P51)</f>
        <v>3.5</v>
      </c>
      <c r="N53" s="420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420" t="str">
        <f aca="false">IF(OR('Parameter Form OB'!$S$12=0,'CSR Form'!$M$13=0),"",IF(SUM(D53,E53,I53)&gt;N53,SUM(D53,E53,I53)-N53,0))</f>
        <v/>
      </c>
      <c r="P53" s="421" t="str">
        <f aca="false">IF(OR('Parameter Form OB'!$S$12=0,'CSR Form'!$M$13=0),"",M53+O53)</f>
        <v/>
      </c>
      <c r="Q53" s="419" t="str">
        <f aca="false">IF('Parameter Form OB'!$T$12=0,"",'Recommended Target'!Q51)</f>
        <v/>
      </c>
      <c r="R53" s="420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420" t="str">
        <f aca="false">IF(OR('Parameter Form OB'!$T$12=0,'CSR Form'!$Q$13=0),"",IF(SUM(D53,E53,I53,M53)&gt;R53,SUM(D53,E53,I53,M53)-R53,0))</f>
        <v/>
      </c>
      <c r="T53" s="421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416" t="n">
        <v>1051572</v>
      </c>
      <c r="B54" s="143" t="s">
        <v>72</v>
      </c>
      <c r="C54" s="418"/>
      <c r="D54" s="419" t="n">
        <f aca="false">IF('Parameter Form OB'!$P$12=0,"",'Recommended Target'!M52)</f>
        <v>0</v>
      </c>
      <c r="E54" s="419" t="n">
        <f aca="false">IF('Parameter Form OB'!$Q$12=0,"",'Recommended Target'!N52)</f>
        <v>0</v>
      </c>
      <c r="F54" s="420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420" t="str">
        <f aca="false">IF(OR('Parameter Form OB'!$Q$12=0,'CSR Form'!$E$13=0),"",IF(D54&gt;F54,D54-F54,0))</f>
        <v/>
      </c>
      <c r="H54" s="421" t="str">
        <f aca="false">IF(OR('Parameter Form OB'!$Q$12=0,'CSR Form'!$E$13=0),"",E54+G54)</f>
        <v/>
      </c>
      <c r="I54" s="419" t="n">
        <f aca="false">IF('Parameter Form OB'!$R$12=0,"",'Recommended Target'!O52)</f>
        <v>0</v>
      </c>
      <c r="J54" s="420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420" t="str">
        <f aca="false">IF(OR('Parameter Form OB'!$R$12=0,'CSR Form'!$I$13=0),"",IF(SUM(D54,E54)&gt;J54,SUM(D54,E54)-J54,0))</f>
        <v/>
      </c>
      <c r="L54" s="421" t="str">
        <f aca="false">IF(OR('Parameter Form OB'!$R$12=0,'CSR Form'!$I$13=0),"",I54+K54)</f>
        <v/>
      </c>
      <c r="M54" s="419" t="n">
        <f aca="false">IF('Parameter Form OB'!$S$12=0,"",'Recommended Target'!P52)</f>
        <v>0</v>
      </c>
      <c r="N54" s="420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420" t="str">
        <f aca="false">IF(OR('Parameter Form OB'!$S$12=0,'CSR Form'!$M$13=0),"",IF(SUM(D54,E54,I54)&gt;N54,SUM(D54,E54,I54)-N54,0))</f>
        <v/>
      </c>
      <c r="P54" s="421" t="str">
        <f aca="false">IF(OR('Parameter Form OB'!$S$12=0,'CSR Form'!$M$13=0),"",M54+O54)</f>
        <v/>
      </c>
      <c r="Q54" s="419" t="str">
        <f aca="false">IF('Parameter Form OB'!$T$12=0,"",'Recommended Target'!Q52)</f>
        <v/>
      </c>
      <c r="R54" s="420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420" t="str">
        <f aca="false">IF(OR('Parameter Form OB'!$T$12=0,'CSR Form'!$Q$13=0),"",IF(SUM(D54,E54,I54,M54)&gt;R54,SUM(D54,E54,I54,M54)-R54,0))</f>
        <v/>
      </c>
      <c r="T54" s="421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416" t="n">
        <v>1051573</v>
      </c>
      <c r="B55" s="143" t="s">
        <v>74</v>
      </c>
      <c r="C55" s="418"/>
      <c r="D55" s="419" t="n">
        <f aca="false">IF('Parameter Form OB'!$P$12=0,"",'Recommended Target'!M53)</f>
        <v>10.4</v>
      </c>
      <c r="E55" s="419" t="n">
        <f aca="false">IF('Parameter Form OB'!$Q$12=0,"",'Recommended Target'!N53)</f>
        <v>7.8</v>
      </c>
      <c r="F55" s="420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420" t="str">
        <f aca="false">IF(OR('Parameter Form OB'!$Q$12=0,'CSR Form'!$E$13=0),"",IF(D55&gt;F55,D55-F55,0))</f>
        <v/>
      </c>
      <c r="H55" s="421" t="str">
        <f aca="false">IF(OR('Parameter Form OB'!$Q$12=0,'CSR Form'!$E$13=0),"",E55+G55)</f>
        <v/>
      </c>
      <c r="I55" s="419" t="n">
        <f aca="false">IF('Parameter Form OB'!$R$12=0,"",'Recommended Target'!O53)</f>
        <v>5.2</v>
      </c>
      <c r="J55" s="420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420" t="str">
        <f aca="false">IF(OR('Parameter Form OB'!$R$12=0,'CSR Form'!$I$13=0),"",IF(SUM(D55,E55)&gt;J55,SUM(D55,E55)-J55,0))</f>
        <v/>
      </c>
      <c r="L55" s="421" t="str">
        <f aca="false">IF(OR('Parameter Form OB'!$R$12=0,'CSR Form'!$I$13=0),"",I55+K55)</f>
        <v/>
      </c>
      <c r="M55" s="419" t="n">
        <f aca="false">IF('Parameter Form OB'!$S$12=0,"",'Recommended Target'!P53)</f>
        <v>2.6</v>
      </c>
      <c r="N55" s="420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420" t="str">
        <f aca="false">IF(OR('Parameter Form OB'!$S$12=0,'CSR Form'!$M$13=0),"",IF(SUM(D55,E55,I55)&gt;N55,SUM(D55,E55,I55)-N55,0))</f>
        <v/>
      </c>
      <c r="P55" s="421" t="str">
        <f aca="false">IF(OR('Parameter Form OB'!$S$12=0,'CSR Form'!$M$13=0),"",M55+O55)</f>
        <v/>
      </c>
      <c r="Q55" s="419" t="str">
        <f aca="false">IF('Parameter Form OB'!$T$12=0,"",'Recommended Target'!Q53)</f>
        <v/>
      </c>
      <c r="R55" s="420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420" t="str">
        <f aca="false">IF(OR('Parameter Form OB'!$T$12=0,'CSR Form'!$Q$13=0),"",IF(SUM(D55,E55,I55,M55)&gt;R55,SUM(D55,E55,I55,M55)-R55,0))</f>
        <v/>
      </c>
      <c r="T55" s="421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416" t="n">
        <v>1056743</v>
      </c>
      <c r="B56" s="417" t="s">
        <v>63</v>
      </c>
      <c r="C56" s="418"/>
      <c r="D56" s="419" t="n">
        <f aca="false">IF('Parameter Form OB'!$P$12=0,"",'Recommended Target'!M54)</f>
        <v>10.85</v>
      </c>
      <c r="E56" s="419" t="n">
        <f aca="false">IF('Parameter Form OB'!$Q$12=0,"",'Recommended Target'!N54)</f>
        <v>7.75</v>
      </c>
      <c r="F56" s="420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420" t="str">
        <f aca="false">IF(OR('Parameter Form OB'!$Q$12=0,'CSR Form'!$E$13=0),"",IF(D56&gt;F56,D56-F56,0))</f>
        <v/>
      </c>
      <c r="H56" s="421" t="str">
        <f aca="false">IF(OR('Parameter Form OB'!$Q$12=0,'CSR Form'!$E$13=0),"",E56+G56)</f>
        <v/>
      </c>
      <c r="I56" s="419" t="n">
        <f aca="false">IF('Parameter Form OB'!$R$12=0,"",'Recommended Target'!O54)</f>
        <v>4.65</v>
      </c>
      <c r="J56" s="420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420" t="str">
        <f aca="false">IF(OR('Parameter Form OB'!$R$12=0,'CSR Form'!$I$13=0),"",IF(SUM(D56,E56)&gt;J56,SUM(D56,E56)-J56,0))</f>
        <v/>
      </c>
      <c r="L56" s="421" t="str">
        <f aca="false">IF(OR('Parameter Form OB'!$R$12=0,'CSR Form'!$I$13=0),"",I56+K56)</f>
        <v/>
      </c>
      <c r="M56" s="419" t="n">
        <f aca="false">IF('Parameter Form OB'!$S$12=0,"",'Recommended Target'!P54)</f>
        <v>7.75</v>
      </c>
      <c r="N56" s="420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420" t="str">
        <f aca="false">IF(OR('Parameter Form OB'!$S$12=0,'CSR Form'!$M$13=0),"",IF(SUM(D56,E56,I56)&gt;N56,SUM(D56,E56,I56)-N56,0))</f>
        <v/>
      </c>
      <c r="P56" s="421" t="str">
        <f aca="false">IF(OR('Parameter Form OB'!$S$12=0,'CSR Form'!$M$13=0),"",M56+O56)</f>
        <v/>
      </c>
      <c r="Q56" s="419" t="str">
        <f aca="false">IF('Parameter Form OB'!$T$12=0,"",'Recommended Target'!Q54)</f>
        <v/>
      </c>
      <c r="R56" s="420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420" t="str">
        <f aca="false">IF(OR('Parameter Form OB'!$T$12=0,'CSR Form'!$Q$13=0),"",IF(SUM(D56,E56,I56,M56)&gt;R56,SUM(D56,E56,I56,M56)-R56,0))</f>
        <v/>
      </c>
      <c r="T56" s="421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424" t="n">
        <v>1056744</v>
      </c>
      <c r="B57" s="417" t="s">
        <v>60</v>
      </c>
      <c r="C57" s="418"/>
      <c r="D57" s="419" t="n">
        <f aca="false">IF('Parameter Form OB'!$P$12=0,"",'Recommended Target'!M55)</f>
        <v>33.9315976679431</v>
      </c>
      <c r="E57" s="419" t="n">
        <f aca="false">IF('Parameter Form OB'!$Q$12=0,"",'Recommended Target'!N55)</f>
        <v>24.2368554771022</v>
      </c>
      <c r="F57" s="420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420" t="str">
        <f aca="false">IF(OR('Parameter Form OB'!$Q$12=0,'CSR Form'!$E$13=0),"",IF(D57&gt;F57,D57-F57,0))</f>
        <v/>
      </c>
      <c r="H57" s="421" t="str">
        <f aca="false">IF(OR('Parameter Form OB'!$Q$12=0,'CSR Form'!$E$13=0),"",E57+G57)</f>
        <v/>
      </c>
      <c r="I57" s="419" t="n">
        <f aca="false">IF('Parameter Form OB'!$R$12=0,"",'Recommended Target'!O55)</f>
        <v>14.5421132862613</v>
      </c>
      <c r="J57" s="420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420" t="str">
        <f aca="false">IF(OR('Parameter Form OB'!$R$12=0,'CSR Form'!$I$13=0),"",IF(SUM(D57,E57)&gt;J57,SUM(D57,E57)-J57,0))</f>
        <v/>
      </c>
      <c r="L57" s="421" t="str">
        <f aca="false">IF(OR('Parameter Form OB'!$R$12=0,'CSR Form'!$I$13=0),"",I57+K57)</f>
        <v/>
      </c>
      <c r="M57" s="419" t="n">
        <f aca="false">IF('Parameter Form OB'!$S$12=0,"",'Recommended Target'!P55)</f>
        <v>24.2368554771022</v>
      </c>
      <c r="N57" s="420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420" t="str">
        <f aca="false">IF(OR('Parameter Form OB'!$S$12=0,'CSR Form'!$M$13=0),"",IF(SUM(D57,E57,I57)&gt;N57,SUM(D57,E57,I57)-N57,0))</f>
        <v/>
      </c>
      <c r="P57" s="421" t="str">
        <f aca="false">IF(OR('Parameter Form OB'!$S$12=0,'CSR Form'!$M$13=0),"",M57+O57)</f>
        <v/>
      </c>
      <c r="Q57" s="419" t="str">
        <f aca="false">IF('Parameter Form OB'!$T$12=0,"",'Recommended Target'!Q55)</f>
        <v/>
      </c>
      <c r="R57" s="420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420" t="str">
        <f aca="false">IF(OR('Parameter Form OB'!$T$12=0,'CSR Form'!$Q$13=0),"",IF(SUM(D57,E57,I57,M57)&gt;R57,SUM(D57,E57,I57,M57)-R57,0))</f>
        <v/>
      </c>
      <c r="T57" s="421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425" t="n">
        <v>1051575</v>
      </c>
      <c r="B58" s="86" t="s">
        <v>320</v>
      </c>
      <c r="C58" s="418"/>
      <c r="D58" s="419" t="n">
        <f aca="false">IF('Parameter Form OB'!$P$12=0,"",'Recommended Target'!M57)</f>
        <v>175.631639125297</v>
      </c>
      <c r="E58" s="419" t="n">
        <f aca="false">IF('Parameter Form OB'!$Q$12=0,"",'Recommended Target'!N57)</f>
        <v>131.723729343972</v>
      </c>
      <c r="F58" s="420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420" t="str">
        <f aca="false">IF(OR('Parameter Form OB'!$Q$12=0,'CSR Form'!$E$13=0),"",IF(D58&gt;F58,D58-F58,0))</f>
        <v/>
      </c>
      <c r="H58" s="421" t="str">
        <f aca="false">IF(OR('Parameter Form OB'!$Q$12=0,'CSR Form'!$E$13=0),"",E58+G58)</f>
        <v/>
      </c>
      <c r="I58" s="419" t="n">
        <f aca="false">IF('Parameter Form OB'!$R$12=0,"",'Recommended Target'!O57)</f>
        <v>87.8158195626483</v>
      </c>
      <c r="J58" s="420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420" t="str">
        <f aca="false">IF(OR('Parameter Form OB'!$R$12=0,'CSR Form'!$I$13=0),"",IF(SUM(D58,E58)&gt;J58,SUM(D58,E58)-J58,0))</f>
        <v/>
      </c>
      <c r="L58" s="421" t="str">
        <f aca="false">IF(OR('Parameter Form OB'!$R$12=0,'CSR Form'!$I$13=0),"",I58+K58)</f>
        <v/>
      </c>
      <c r="M58" s="419" t="n">
        <f aca="false">IF('Parameter Form OB'!$S$12=0,"",'Recommended Target'!P57)</f>
        <v>43.9079097813242</v>
      </c>
      <c r="N58" s="420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420" t="str">
        <f aca="false">IF(OR('Parameter Form OB'!$S$12=0,'CSR Form'!$M$13=0),"",IF(SUM(D58,E58,I58)&gt;N58,SUM(D58,E58,I58)-N58,0))</f>
        <v/>
      </c>
      <c r="P58" s="421" t="str">
        <f aca="false">IF(OR('Parameter Form OB'!$S$12=0,'CSR Form'!$M$13=0),"",M58+O58)</f>
        <v/>
      </c>
      <c r="Q58" s="419" t="str">
        <f aca="false">IF('Parameter Form OB'!$T$12=0,"",'Recommended Target'!Q57)</f>
        <v/>
      </c>
      <c r="R58" s="420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420" t="str">
        <f aca="false">IF(OR('Parameter Form OB'!$T$12=0,'CSR Form'!$Q$13=0),"",IF(SUM(D58,E58,I58,M58)&gt;R58,SUM(D58,E58,I58,M58)-R58,0))</f>
        <v/>
      </c>
      <c r="T58" s="421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425" t="n">
        <v>1051576</v>
      </c>
      <c r="B59" s="86" t="s">
        <v>321</v>
      </c>
      <c r="C59" s="418"/>
      <c r="D59" s="419" t="n">
        <f aca="false">IF('Parameter Form OB'!$P$12=0,"",'Recommended Target'!M58)</f>
        <v>161.703228469672</v>
      </c>
      <c r="E59" s="419" t="n">
        <f aca="false">IF('Parameter Form OB'!$Q$12=0,"",'Recommended Target'!N58)</f>
        <v>121.277421352254</v>
      </c>
      <c r="F59" s="420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420" t="str">
        <f aca="false">IF(OR('Parameter Form OB'!$Q$12=0,'CSR Form'!$E$13=0),"",IF(D59&gt;F59,D59-F59,0))</f>
        <v/>
      </c>
      <c r="H59" s="421" t="str">
        <f aca="false">IF(OR('Parameter Form OB'!$Q$12=0,'CSR Form'!$E$13=0),"",E59+G59)</f>
        <v/>
      </c>
      <c r="I59" s="419" t="n">
        <f aca="false">IF('Parameter Form OB'!$R$12=0,"",'Recommended Target'!O58)</f>
        <v>80.8516142348362</v>
      </c>
      <c r="J59" s="420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420" t="str">
        <f aca="false">IF(OR('Parameter Form OB'!$R$12=0,'CSR Form'!$I$13=0),"",IF(SUM(D59,E59)&gt;J59,SUM(D59,E59)-J59,0))</f>
        <v/>
      </c>
      <c r="L59" s="421" t="str">
        <f aca="false">IF(OR('Parameter Form OB'!$R$12=0,'CSR Form'!$I$13=0),"",I59+K59)</f>
        <v/>
      </c>
      <c r="M59" s="419" t="n">
        <f aca="false">IF('Parameter Form OB'!$S$12=0,"",'Recommended Target'!P58)</f>
        <v>40.4258071174181</v>
      </c>
      <c r="N59" s="420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420" t="str">
        <f aca="false">IF(OR('Parameter Form OB'!$S$12=0,'CSR Form'!$M$13=0),"",IF(SUM(D59,E59,I59)&gt;N59,SUM(D59,E59,I59)-N59,0))</f>
        <v/>
      </c>
      <c r="P59" s="421" t="str">
        <f aca="false">IF(OR('Parameter Form OB'!$S$12=0,'CSR Form'!$M$13=0),"",M59+O59)</f>
        <v/>
      </c>
      <c r="Q59" s="419" t="str">
        <f aca="false">IF('Parameter Form OB'!$T$12=0,"",'Recommended Target'!Q58)</f>
        <v/>
      </c>
      <c r="R59" s="420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420" t="str">
        <f aca="false">IF(OR('Parameter Form OB'!$T$12=0,'CSR Form'!$Q$13=0),"",IF(SUM(D59,E59,I59,M59)&gt;R59,SUM(D59,E59,I59,M59)-R59,0))</f>
        <v/>
      </c>
      <c r="T59" s="421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425" t="n">
        <v>1059859</v>
      </c>
      <c r="B60" s="150" t="s">
        <v>322</v>
      </c>
      <c r="C60" s="418"/>
      <c r="D60" s="419" t="n">
        <f aca="false">IF('Parameter Form OB'!$P$12=0,"",'Recommended Target'!M59)</f>
        <v>131.026222976088</v>
      </c>
      <c r="E60" s="419" t="n">
        <f aca="false">IF('Parameter Form OB'!$Q$12=0,"",'Recommended Target'!N59)</f>
        <v>93.5901592686343</v>
      </c>
      <c r="F60" s="420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420" t="str">
        <f aca="false">IF(OR('Parameter Form OB'!$Q$12=0,'CSR Form'!$E$13=0),"",IF(D60&gt;F60,D60-F60,0))</f>
        <v/>
      </c>
      <c r="H60" s="421" t="str">
        <f aca="false">IF(OR('Parameter Form OB'!$Q$12=0,'CSR Form'!$E$13=0),"",E60+G60)</f>
        <v/>
      </c>
      <c r="I60" s="419" t="n">
        <f aca="false">IF('Parameter Form OB'!$R$12=0,"",'Recommended Target'!O59)</f>
        <v>56.1540955611806</v>
      </c>
      <c r="J60" s="420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420" t="str">
        <f aca="false">IF(OR('Parameter Form OB'!$R$12=0,'CSR Form'!$I$13=0),"",IF(SUM(D60,E60)&gt;J60,SUM(D60,E60)-J60,0))</f>
        <v/>
      </c>
      <c r="L60" s="421" t="str">
        <f aca="false">IF(OR('Parameter Form OB'!$R$12=0,'CSR Form'!$I$13=0),"",I60+K60)</f>
        <v/>
      </c>
      <c r="M60" s="419" t="n">
        <f aca="false">IF('Parameter Form OB'!$S$12=0,"",'Recommended Target'!P59)</f>
        <v>93.5901592686343</v>
      </c>
      <c r="N60" s="420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420" t="str">
        <f aca="false">IF(OR('Parameter Form OB'!$S$12=0,'CSR Form'!$M$13=0),"",IF(SUM(D60,E60,I60)&gt;N60,SUM(D60,E60,I60)-N60,0))</f>
        <v/>
      </c>
      <c r="P60" s="421" t="str">
        <f aca="false">IF(OR('Parameter Form OB'!$S$12=0,'CSR Form'!$M$13=0),"",M60+O60)</f>
        <v/>
      </c>
      <c r="Q60" s="419" t="str">
        <f aca="false">IF('Parameter Form OB'!$T$12=0,"",'Recommended Target'!Q59)</f>
        <v/>
      </c>
      <c r="R60" s="420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420" t="str">
        <f aca="false">IF(OR('Parameter Form OB'!$T$12=0,'CSR Form'!$Q$13=0),"",IF(SUM(D60,E60,I60,M60)&gt;R60,SUM(D60,E60,I60,M60)-R60,0))</f>
        <v/>
      </c>
      <c r="T60" s="421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416" t="n">
        <v>1051536</v>
      </c>
      <c r="B61" s="417" t="s">
        <v>782</v>
      </c>
      <c r="C61" s="418"/>
      <c r="D61" s="419" t="n">
        <f aca="false">IF('Parameter Form OB'!$P$12=0,"",'Recommended Target'!M60)</f>
        <v>42</v>
      </c>
      <c r="E61" s="419" t="n">
        <f aca="false">IF('Parameter Form OB'!$Q$12=0,"",'Recommended Target'!N60)</f>
        <v>30</v>
      </c>
      <c r="F61" s="420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420" t="str">
        <f aca="false">IF(OR('Parameter Form OB'!$Q$12=0,'CSR Form'!$E$13=0),"",IF(D61&gt;F61,D61-F61,0))</f>
        <v/>
      </c>
      <c r="H61" s="421" t="str">
        <f aca="false">IF(OR('Parameter Form OB'!$Q$12=0,'CSR Form'!$E$13=0),"",E61+G61)</f>
        <v/>
      </c>
      <c r="I61" s="419" t="n">
        <f aca="false">IF('Parameter Form OB'!$R$12=0,"",'Recommended Target'!O60)</f>
        <v>18</v>
      </c>
      <c r="J61" s="420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420" t="str">
        <f aca="false">IF(OR('Parameter Form OB'!$R$12=0,'CSR Form'!$I$13=0),"",IF(SUM(D61,E61)&gt;J61,SUM(D61,E61)-J61,0))</f>
        <v/>
      </c>
      <c r="L61" s="421" t="str">
        <f aca="false">IF(OR('Parameter Form OB'!$R$12=0,'CSR Form'!$I$13=0),"",I61+K61)</f>
        <v/>
      </c>
      <c r="M61" s="419" t="n">
        <f aca="false">IF('Parameter Form OB'!$S$12=0,"",'Recommended Target'!P60)</f>
        <v>30</v>
      </c>
      <c r="N61" s="420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420" t="str">
        <f aca="false">IF(OR('Parameter Form OB'!$S$12=0,'CSR Form'!$M$13=0),"",IF(SUM(D61,E61,I61)&gt;N61,SUM(D61,E61,I61)-N61,0))</f>
        <v/>
      </c>
      <c r="P61" s="421" t="str">
        <f aca="false">IF(OR('Parameter Form OB'!$S$12=0,'CSR Form'!$M$13=0),"",M61+O61)</f>
        <v/>
      </c>
      <c r="Q61" s="419" t="str">
        <f aca="false">IF('Parameter Form OB'!$T$12=0,"",'Recommended Target'!Q60)</f>
        <v/>
      </c>
      <c r="R61" s="420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420" t="str">
        <f aca="false">IF(OR('Parameter Form OB'!$T$12=0,'CSR Form'!$Q$13=0),"",IF(SUM(D61,E61,I61,M61)&gt;R61,SUM(D61,E61,I61,M61)-R61,0))</f>
        <v/>
      </c>
      <c r="T61" s="421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416" t="n">
        <v>1051537</v>
      </c>
      <c r="B62" s="417" t="s">
        <v>783</v>
      </c>
      <c r="C62" s="418"/>
      <c r="D62" s="419" t="n">
        <f aca="false">IF('Parameter Form OB'!$P$12=0,"",'Recommended Target'!M61)</f>
        <v>48.4076564464089</v>
      </c>
      <c r="E62" s="419" t="n">
        <f aca="false">IF('Parameter Form OB'!$Q$12=0,"",'Recommended Target'!N61)</f>
        <v>34.5768974617206</v>
      </c>
      <c r="F62" s="420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420" t="str">
        <f aca="false">IF(OR('Parameter Form OB'!$Q$12=0,'CSR Form'!$E$13=0),"",IF(D62&gt;F62,D62-F62,0))</f>
        <v/>
      </c>
      <c r="H62" s="421" t="str">
        <f aca="false">IF(OR('Parameter Form OB'!$Q$12=0,'CSR Form'!$E$13=0),"",E62+G62)</f>
        <v/>
      </c>
      <c r="I62" s="419" t="n">
        <f aca="false">IF('Parameter Form OB'!$R$12=0,"",'Recommended Target'!O61)</f>
        <v>20.7461384770324</v>
      </c>
      <c r="J62" s="420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420" t="str">
        <f aca="false">IF(OR('Parameter Form OB'!$R$12=0,'CSR Form'!$I$13=0),"",IF(SUM(D62,E62)&gt;J62,SUM(D62,E62)-J62,0))</f>
        <v/>
      </c>
      <c r="L62" s="421" t="str">
        <f aca="false">IF(OR('Parameter Form OB'!$R$12=0,'CSR Form'!$I$13=0),"",I62+K62)</f>
        <v/>
      </c>
      <c r="M62" s="419" t="n">
        <f aca="false">IF('Parameter Form OB'!$S$12=0,"",'Recommended Target'!P61)</f>
        <v>34.5768974617206</v>
      </c>
      <c r="N62" s="420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420" t="str">
        <f aca="false">IF(OR('Parameter Form OB'!$S$12=0,'CSR Form'!$M$13=0),"",IF(SUM(D62,E62,I62)&gt;N62,SUM(D62,E62,I62)-N62,0))</f>
        <v/>
      </c>
      <c r="P62" s="421" t="str">
        <f aca="false">IF(OR('Parameter Form OB'!$S$12=0,'CSR Form'!$M$13=0),"",M62+O62)</f>
        <v/>
      </c>
      <c r="Q62" s="419" t="str">
        <f aca="false">IF('Parameter Form OB'!$T$12=0,"",'Recommended Target'!Q61)</f>
        <v/>
      </c>
      <c r="R62" s="420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420" t="str">
        <f aca="false">IF(OR('Parameter Form OB'!$T$12=0,'CSR Form'!$Q$13=0),"",IF(SUM(D62,E62,I62,M62)&gt;R62,SUM(D62,E62,I62,M62)-R62,0))</f>
        <v/>
      </c>
      <c r="T62" s="421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416" t="n">
        <v>1051539</v>
      </c>
      <c r="B63" s="417" t="s">
        <v>785</v>
      </c>
      <c r="C63" s="418"/>
      <c r="D63" s="419" t="n">
        <f aca="false">IF('Parameter Form OB'!$P$12=0,"",'Recommended Target'!M62)</f>
        <v>66.85</v>
      </c>
      <c r="E63" s="419" t="n">
        <f aca="false">IF('Parameter Form OB'!$Q$12=0,"",'Recommended Target'!N62)</f>
        <v>47.75</v>
      </c>
      <c r="F63" s="420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420" t="str">
        <f aca="false">IF(OR('Parameter Form OB'!$Q$12=0,'CSR Form'!$E$13=0),"",IF(D63&gt;F63,D63-F63,0))</f>
        <v/>
      </c>
      <c r="H63" s="421" t="str">
        <f aca="false">IF(OR('Parameter Form OB'!$Q$12=0,'CSR Form'!$E$13=0),"",E63+G63)</f>
        <v/>
      </c>
      <c r="I63" s="419" t="n">
        <f aca="false">IF('Parameter Form OB'!$R$12=0,"",'Recommended Target'!O62)</f>
        <v>28.65</v>
      </c>
      <c r="J63" s="420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420" t="str">
        <f aca="false">IF(OR('Parameter Form OB'!$R$12=0,'CSR Form'!$I$13=0),"",IF(SUM(D63,E63)&gt;J63,SUM(D63,E63)-J63,0))</f>
        <v/>
      </c>
      <c r="L63" s="421" t="str">
        <f aca="false">IF(OR('Parameter Form OB'!$R$12=0,'CSR Form'!$I$13=0),"",I63+K63)</f>
        <v/>
      </c>
      <c r="M63" s="419" t="n">
        <f aca="false">IF('Parameter Form OB'!$S$12=0,"",'Recommended Target'!P62)</f>
        <v>47.75</v>
      </c>
      <c r="N63" s="420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420" t="str">
        <f aca="false">IF(OR('Parameter Form OB'!$S$12=0,'CSR Form'!$M$13=0),"",IF(SUM(D63,E63,I63)&gt;N63,SUM(D63,E63,I63)-N63,0))</f>
        <v/>
      </c>
      <c r="P63" s="421" t="str">
        <f aca="false">IF(OR('Parameter Form OB'!$S$12=0,'CSR Form'!$M$13=0),"",M63+O63)</f>
        <v/>
      </c>
      <c r="Q63" s="419" t="str">
        <f aca="false">IF('Parameter Form OB'!$T$12=0,"",'Recommended Target'!Q62)</f>
        <v/>
      </c>
      <c r="R63" s="420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420" t="str">
        <f aca="false">IF(OR('Parameter Form OB'!$T$12=0,'CSR Form'!$Q$13=0),"",IF(SUM(D63,E63,I63,M63)&gt;R63,SUM(D63,E63,I63,M63)-R63,0))</f>
        <v/>
      </c>
      <c r="T63" s="421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416" t="n">
        <v>1051535</v>
      </c>
      <c r="B64" s="417" t="s">
        <v>787</v>
      </c>
      <c r="C64" s="418"/>
      <c r="D64" s="419" t="n">
        <f aca="false">IF('Parameter Form OB'!$P$12=0,"",'Recommended Target'!M63)</f>
        <v>96.928930800676</v>
      </c>
      <c r="E64" s="419" t="n">
        <f aca="false">IF('Parameter Form OB'!$Q$12=0,"",'Recommended Target'!N63)</f>
        <v>69.2349505719114</v>
      </c>
      <c r="F64" s="420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420" t="str">
        <f aca="false">IF(OR('Parameter Form OB'!$Q$12=0,'CSR Form'!$E$13=0),"",IF(D64&gt;F64,D64-F64,0))</f>
        <v/>
      </c>
      <c r="H64" s="421" t="str">
        <f aca="false">IF(OR('Parameter Form OB'!$Q$12=0,'CSR Form'!$E$13=0),"",E64+G64)</f>
        <v/>
      </c>
      <c r="I64" s="419" t="n">
        <f aca="false">IF('Parameter Form OB'!$R$12=0,"",'Recommended Target'!O63)</f>
        <v>41.5409703431469</v>
      </c>
      <c r="J64" s="420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420" t="str">
        <f aca="false">IF(OR('Parameter Form OB'!$R$12=0,'CSR Form'!$I$13=0),"",IF(SUM(D64,E64)&gt;J64,SUM(D64,E64)-J64,0))</f>
        <v/>
      </c>
      <c r="L64" s="421" t="str">
        <f aca="false">IF(OR('Parameter Form OB'!$R$12=0,'CSR Form'!$I$13=0),"",I64+K64)</f>
        <v/>
      </c>
      <c r="M64" s="419" t="n">
        <f aca="false">IF('Parameter Form OB'!$S$12=0,"",'Recommended Target'!P63)</f>
        <v>69.2349505719114</v>
      </c>
      <c r="N64" s="420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420" t="str">
        <f aca="false">IF(OR('Parameter Form OB'!$S$12=0,'CSR Form'!$M$13=0),"",IF(SUM(D64,E64,I64)&gt;N64,SUM(D64,E64,I64)-N64,0))</f>
        <v/>
      </c>
      <c r="P64" s="421" t="str">
        <f aca="false">IF(OR('Parameter Form OB'!$S$12=0,'CSR Form'!$M$13=0),"",M64+O64)</f>
        <v/>
      </c>
      <c r="Q64" s="419" t="str">
        <f aca="false">IF('Parameter Form OB'!$T$12=0,"",'Recommended Target'!Q63)</f>
        <v/>
      </c>
      <c r="R64" s="420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420" t="str">
        <f aca="false">IF(OR('Parameter Form OB'!$T$12=0,'CSR Form'!$Q$13=0),"",IF(SUM(D64,E64,I64,M64)&gt;R64,SUM(D64,E64,I64,M64)-R64,0))</f>
        <v/>
      </c>
      <c r="T64" s="421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416" t="n">
        <v>1051574</v>
      </c>
      <c r="B65" s="417" t="s">
        <v>789</v>
      </c>
      <c r="C65" s="418"/>
      <c r="D65" s="419" t="n">
        <f aca="false">IF('Parameter Form OB'!$P$12=0,"",'Recommended Target'!M64)</f>
        <v>44.8</v>
      </c>
      <c r="E65" s="419" t="n">
        <f aca="false">IF('Parameter Form OB'!$Q$12=0,"",'Recommended Target'!N64)</f>
        <v>32</v>
      </c>
      <c r="F65" s="420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420" t="str">
        <f aca="false">IF(OR('Parameter Form OB'!$Q$12=0,'CSR Form'!$E$13=0),"",IF(D65&gt;F65,D65-F65,0))</f>
        <v/>
      </c>
      <c r="H65" s="421" t="str">
        <f aca="false">IF(OR('Parameter Form OB'!$Q$12=0,'CSR Form'!$E$13=0),"",E65+G65)</f>
        <v/>
      </c>
      <c r="I65" s="419" t="n">
        <f aca="false">IF('Parameter Form OB'!$R$12=0,"",'Recommended Target'!O64)</f>
        <v>19.2</v>
      </c>
      <c r="J65" s="420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420" t="str">
        <f aca="false">IF(OR('Parameter Form OB'!$R$12=0,'CSR Form'!$I$13=0),"",IF(SUM(D65,E65)&gt;J65,SUM(D65,E65)-J65,0))</f>
        <v/>
      </c>
      <c r="L65" s="421" t="str">
        <f aca="false">IF(OR('Parameter Form OB'!$R$12=0,'CSR Form'!$I$13=0),"",I65+K65)</f>
        <v/>
      </c>
      <c r="M65" s="419" t="n">
        <f aca="false">IF('Parameter Form OB'!$S$12=0,"",'Recommended Target'!P64)</f>
        <v>32</v>
      </c>
      <c r="N65" s="420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420" t="str">
        <f aca="false">IF(OR('Parameter Form OB'!$S$12=0,'CSR Form'!$M$13=0),"",IF(SUM(D65,E65,I65)&gt;N65,SUM(D65,E65,I65)-N65,0))</f>
        <v/>
      </c>
      <c r="P65" s="421" t="str">
        <f aca="false">IF(OR('Parameter Form OB'!$S$12=0,'CSR Form'!$M$13=0),"",M65+O65)</f>
        <v/>
      </c>
      <c r="Q65" s="419" t="str">
        <f aca="false">IF('Parameter Form OB'!$T$12=0,"",'Recommended Target'!Q64)</f>
        <v/>
      </c>
      <c r="R65" s="420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420" t="str">
        <f aca="false">IF(OR('Parameter Form OB'!$T$12=0,'CSR Form'!$Q$13=0),"",IF(SUM(D65,E65,I65,M65)&gt;R65,SUM(D65,E65,I65,M65)-R65,0))</f>
        <v/>
      </c>
      <c r="T65" s="421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416" t="n">
        <v>1051538</v>
      </c>
      <c r="B66" s="417" t="s">
        <v>791</v>
      </c>
      <c r="C66" s="418"/>
      <c r="D66" s="419" t="n">
        <f aca="false">IF('Parameter Form OB'!$P$12=0,"",'Recommended Target'!M65)</f>
        <v>7.68039189900053</v>
      </c>
      <c r="E66" s="419" t="n">
        <f aca="false">IF('Parameter Form OB'!$Q$12=0,"",'Recommended Target'!N65)</f>
        <v>5.4859942135718</v>
      </c>
      <c r="F66" s="420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420" t="str">
        <f aca="false">IF(OR('Parameter Form OB'!$Q$12=0,'CSR Form'!$E$13=0),"",IF(D66&gt;F66,D66-F66,0))</f>
        <v/>
      </c>
      <c r="H66" s="421" t="str">
        <f aca="false">IF(OR('Parameter Form OB'!$Q$12=0,'CSR Form'!$E$13=0),"",E66+G66)</f>
        <v/>
      </c>
      <c r="I66" s="419" t="n">
        <f aca="false">IF('Parameter Form OB'!$R$12=0,"",'Recommended Target'!O65)</f>
        <v>3.29159652814308</v>
      </c>
      <c r="J66" s="420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420" t="str">
        <f aca="false">IF(OR('Parameter Form OB'!$R$12=0,'CSR Form'!$I$13=0),"",IF(SUM(D66,E66)&gt;J66,SUM(D66,E66)-J66,0))</f>
        <v/>
      </c>
      <c r="L66" s="421" t="str">
        <f aca="false">IF(OR('Parameter Form OB'!$R$12=0,'CSR Form'!$I$13=0),"",I66+K66)</f>
        <v/>
      </c>
      <c r="M66" s="419" t="n">
        <f aca="false">IF('Parameter Form OB'!$S$12=0,"",'Recommended Target'!P65)</f>
        <v>5.4859942135718</v>
      </c>
      <c r="N66" s="420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420" t="str">
        <f aca="false">IF(OR('Parameter Form OB'!$S$12=0,'CSR Form'!$M$13=0),"",IF(SUM(D66,E66,I66)&gt;N66,SUM(D66,E66,I66)-N66,0))</f>
        <v/>
      </c>
      <c r="P66" s="421" t="str">
        <f aca="false">IF(OR('Parameter Form OB'!$S$12=0,'CSR Form'!$M$13=0),"",M66+O66)</f>
        <v/>
      </c>
      <c r="Q66" s="419" t="str">
        <f aca="false">IF('Parameter Form OB'!$T$12=0,"",'Recommended Target'!Q65)</f>
        <v/>
      </c>
      <c r="R66" s="420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420" t="str">
        <f aca="false">IF(OR('Parameter Form OB'!$T$12=0,'CSR Form'!$Q$13=0),"",IF(SUM(D66,E66,I66,M66)&gt;R66,SUM(D66,E66,I66,M66)-R66,0))</f>
        <v/>
      </c>
      <c r="T66" s="421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416" t="n">
        <v>1000088</v>
      </c>
      <c r="B67" s="417" t="s">
        <v>793</v>
      </c>
      <c r="C67" s="418"/>
      <c r="D67" s="419" t="n">
        <f aca="false">IF('Parameter Form OB'!$P$12=0,"",'Recommended Target'!M66)</f>
        <v>7.7</v>
      </c>
      <c r="E67" s="419" t="n">
        <f aca="false">IF('Parameter Form OB'!$Q$12=0,"",'Recommended Target'!N66)</f>
        <v>5.5</v>
      </c>
      <c r="F67" s="420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420" t="str">
        <f aca="false">IF(OR('Parameter Form OB'!$Q$12=0,'CSR Form'!$E$13=0),"",IF(D67&gt;F67,D67-F67,0))</f>
        <v/>
      </c>
      <c r="H67" s="421" t="str">
        <f aca="false">IF(OR('Parameter Form OB'!$Q$12=0,'CSR Form'!$E$13=0),"",E67+G67)</f>
        <v/>
      </c>
      <c r="I67" s="419" t="n">
        <f aca="false">IF('Parameter Form OB'!$R$12=0,"",'Recommended Target'!O66)</f>
        <v>3.3</v>
      </c>
      <c r="J67" s="420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420" t="str">
        <f aca="false">IF(OR('Parameter Form OB'!$R$12=0,'CSR Form'!$I$13=0),"",IF(SUM(D67,E67)&gt;J67,SUM(D67,E67)-J67,0))</f>
        <v/>
      </c>
      <c r="L67" s="421" t="str">
        <f aca="false">IF(OR('Parameter Form OB'!$R$12=0,'CSR Form'!$I$13=0),"",I67+K67)</f>
        <v/>
      </c>
      <c r="M67" s="419" t="n">
        <f aca="false">IF('Parameter Form OB'!$S$12=0,"",'Recommended Target'!P66)</f>
        <v>5.5</v>
      </c>
      <c r="N67" s="420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420" t="str">
        <f aca="false">IF(OR('Parameter Form OB'!$S$12=0,'CSR Form'!$M$13=0),"",IF(SUM(D67,E67,I67)&gt;N67,SUM(D67,E67,I67)-N67,0))</f>
        <v/>
      </c>
      <c r="P67" s="421" t="str">
        <f aca="false">IF(OR('Parameter Form OB'!$S$12=0,'CSR Form'!$M$13=0),"",M67+O67)</f>
        <v/>
      </c>
      <c r="Q67" s="419" t="str">
        <f aca="false">IF('Parameter Form OB'!$T$12=0,"",'Recommended Target'!Q66)</f>
        <v/>
      </c>
      <c r="R67" s="420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420" t="str">
        <f aca="false">IF(OR('Parameter Form OB'!$T$12=0,'CSR Form'!$Q$13=0),"",IF(SUM(D67,E67,I67,M67)&gt;R67,SUM(D67,E67,I67,M67)-R67,0))</f>
        <v/>
      </c>
      <c r="T67" s="421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422" t="n">
        <v>1059929</v>
      </c>
      <c r="B68" s="128" t="s">
        <v>66</v>
      </c>
      <c r="C68" s="418"/>
      <c r="D68" s="419" t="n">
        <f aca="false">IF('Parameter Form OB'!$P$12=0,"",'Recommended Target'!M67)</f>
        <v>12.95</v>
      </c>
      <c r="E68" s="419" t="n">
        <f aca="false">IF('Parameter Form OB'!$Q$12=0,"",'Recommended Target'!N67)</f>
        <v>9.25</v>
      </c>
      <c r="F68" s="420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420" t="str">
        <f aca="false">IF(OR('Parameter Form OB'!$Q$12=0,'CSR Form'!$E$13=0),"",IF(D68&gt;F68,D68-F68,0))</f>
        <v/>
      </c>
      <c r="H68" s="421" t="str">
        <f aca="false">IF(OR('Parameter Form OB'!$Q$12=0,'CSR Form'!$E$13=0),"",E68+G68)</f>
        <v/>
      </c>
      <c r="I68" s="419" t="n">
        <f aca="false">IF('Parameter Form OB'!$R$12=0,"",'Recommended Target'!O67)</f>
        <v>5.55</v>
      </c>
      <c r="J68" s="420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420" t="str">
        <f aca="false">IF(OR('Parameter Form OB'!$R$12=0,'CSR Form'!$I$13=0),"",IF(SUM(D68,E68)&gt;J68,SUM(D68,E68)-J68,0))</f>
        <v/>
      </c>
      <c r="L68" s="421" t="str">
        <f aca="false">IF(OR('Parameter Form OB'!$R$12=0,'CSR Form'!$I$13=0),"",I68+K68)</f>
        <v/>
      </c>
      <c r="M68" s="419" t="n">
        <f aca="false">IF('Parameter Form OB'!$S$12=0,"",'Recommended Target'!P67)</f>
        <v>9.25</v>
      </c>
      <c r="N68" s="420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420" t="str">
        <f aca="false">IF(OR('Parameter Form OB'!$S$12=0,'CSR Form'!$M$13=0),"",IF(SUM(D68,E68,I68)&gt;N68,SUM(D68,E68,I68)-N68,0))</f>
        <v/>
      </c>
      <c r="P68" s="421" t="str">
        <f aca="false">IF(OR('Parameter Form OB'!$S$12=0,'CSR Form'!$M$13=0),"",M68+O68)</f>
        <v/>
      </c>
      <c r="Q68" s="419" t="str">
        <f aca="false">IF('Parameter Form OB'!$T$12=0,"",'Recommended Target'!Q67)</f>
        <v/>
      </c>
      <c r="R68" s="420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420" t="str">
        <f aca="false">IF(OR('Parameter Form OB'!$T$12=0,'CSR Form'!$Q$13=0),"",IF(SUM(D68,E68,I68,M68)&gt;R68,SUM(D68,E68,I68,M68)-R68,0))</f>
        <v/>
      </c>
      <c r="T68" s="421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422" t="n">
        <v>1059933</v>
      </c>
      <c r="B69" s="128" t="s">
        <v>67</v>
      </c>
      <c r="C69" s="418"/>
      <c r="D69" s="419" t="n">
        <f aca="false">IF('Parameter Form OB'!$P$12=0,"",'Recommended Target'!M68)</f>
        <v>0</v>
      </c>
      <c r="E69" s="419" t="n">
        <f aca="false">IF('Parameter Form OB'!$Q$12=0,"",'Recommended Target'!N68)</f>
        <v>0</v>
      </c>
      <c r="F69" s="420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420" t="str">
        <f aca="false">IF(OR('Parameter Form OB'!$Q$12=0,'CSR Form'!$E$13=0),"",IF(D69&gt;F69,D69-F69,0))</f>
        <v/>
      </c>
      <c r="H69" s="421" t="str">
        <f aca="false">IF(OR('Parameter Form OB'!$Q$12=0,'CSR Form'!$E$13=0),"",E69+G69)</f>
        <v/>
      </c>
      <c r="I69" s="419" t="n">
        <f aca="false">IF('Parameter Form OB'!$R$12=0,"",'Recommended Target'!O68)</f>
        <v>0</v>
      </c>
      <c r="J69" s="420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420" t="str">
        <f aca="false">IF(OR('Parameter Form OB'!$R$12=0,'CSR Form'!$I$13=0),"",IF(SUM(D69,E69)&gt;J69,SUM(D69,E69)-J69,0))</f>
        <v/>
      </c>
      <c r="L69" s="421" t="str">
        <f aca="false">IF(OR('Parameter Form OB'!$R$12=0,'CSR Form'!$I$13=0),"",I69+K69)</f>
        <v/>
      </c>
      <c r="M69" s="419" t="n">
        <f aca="false">IF('Parameter Form OB'!$S$12=0,"",'Recommended Target'!P68)</f>
        <v>0</v>
      </c>
      <c r="N69" s="420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420" t="str">
        <f aca="false">IF(OR('Parameter Form OB'!$S$12=0,'CSR Form'!$M$13=0),"",IF(SUM(D69,E69,I69)&gt;N69,SUM(D69,E69,I69)-N69,0))</f>
        <v/>
      </c>
      <c r="P69" s="421" t="str">
        <f aca="false">IF(OR('Parameter Form OB'!$S$12=0,'CSR Form'!$M$13=0),"",M69+O69)</f>
        <v/>
      </c>
      <c r="Q69" s="419" t="str">
        <f aca="false">IF('Parameter Form OB'!$T$12=0,"",'Recommended Target'!Q68)</f>
        <v/>
      </c>
      <c r="R69" s="420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420" t="str">
        <f aca="false">IF(OR('Parameter Form OB'!$T$12=0,'CSR Form'!$Q$13=0),"",IF(SUM(D69,E69,I69,M69)&gt;R69,SUM(D69,E69,I69,M69)-R69,0))</f>
        <v/>
      </c>
      <c r="T69" s="421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424"/>
      <c r="B70" s="417"/>
      <c r="C70" s="418"/>
      <c r="D70" s="426"/>
      <c r="E70" s="426"/>
      <c r="F70" s="427"/>
      <c r="G70" s="427"/>
      <c r="H70" s="428"/>
      <c r="I70" s="426"/>
      <c r="J70" s="427"/>
      <c r="K70" s="427"/>
      <c r="L70" s="428"/>
      <c r="M70" s="426"/>
      <c r="N70" s="427"/>
      <c r="O70" s="420"/>
      <c r="P70" s="428"/>
      <c r="Q70" s="426"/>
      <c r="R70" s="427"/>
      <c r="S70" s="420"/>
      <c r="T70" s="428"/>
    </row>
    <row r="71" s="24" customFormat="true" ht="12" hidden="false" customHeight="false" outlineLevel="0" collapsed="false">
      <c r="A71" s="424"/>
      <c r="B71" s="429" t="s">
        <v>823</v>
      </c>
      <c r="C71" s="430"/>
      <c r="D71" s="431" t="n">
        <f aca="false">SUM(D17:D70)</f>
        <v>1910.17882735471</v>
      </c>
      <c r="E71" s="431" t="n">
        <f aca="false">SUM(E17:E70)</f>
        <v>1390.71826481032</v>
      </c>
      <c r="F71" s="432" t="n">
        <f aca="false">SUM(F17:F70)</f>
        <v>0</v>
      </c>
      <c r="G71" s="432" t="n">
        <f aca="false">SUM(G17:G70)</f>
        <v>0</v>
      </c>
      <c r="H71" s="432" t="n">
        <f aca="false">SUM(H17:H70)</f>
        <v>0</v>
      </c>
      <c r="I71" s="433" t="n">
        <f aca="false">SUM(I17:I70)</f>
        <v>871.257702265943</v>
      </c>
      <c r="J71" s="432" t="n">
        <f aca="false">SUM(J17:J70)</f>
        <v>0</v>
      </c>
      <c r="K71" s="432" t="n">
        <f aca="false">SUM(K17:K70)</f>
        <v>0</v>
      </c>
      <c r="L71" s="432" t="n">
        <f aca="false">SUM(L17:L70)</f>
        <v>0</v>
      </c>
      <c r="M71" s="433" t="n">
        <f aca="false">SUM(M17:M70)</f>
        <v>1022.45083101284</v>
      </c>
      <c r="N71" s="432" t="n">
        <f aca="false">SUM(N17:N70)</f>
        <v>0</v>
      </c>
      <c r="O71" s="432" t="n">
        <f aca="false">SUM(O17:O70)</f>
        <v>0</v>
      </c>
      <c r="P71" s="432" t="n">
        <f aca="false">SUM(P17:P70)</f>
        <v>0</v>
      </c>
      <c r="Q71" s="433" t="n">
        <f aca="false">SUM(Q17:Q70)</f>
        <v>0</v>
      </c>
      <c r="R71" s="432" t="n">
        <f aca="false">SUM(R17:R70)</f>
        <v>0</v>
      </c>
      <c r="S71" s="432" t="n">
        <f aca="false">SUM(S17:S70)</f>
        <v>0</v>
      </c>
      <c r="T71" s="432" t="n">
        <f aca="false">SUM(T17:T70)</f>
        <v>0</v>
      </c>
    </row>
    <row r="72" s="24" customFormat="true" ht="12" hidden="false" customHeight="false" outlineLevel="0" collapsed="false">
      <c r="A72" s="424"/>
    </row>
    <row r="73" s="24" customFormat="true" ht="14.25" hidden="false" customHeight="false" outlineLevel="0" collapsed="false">
      <c r="A73" s="424"/>
      <c r="B73" s="434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424"/>
      <c r="B74" s="435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21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YOGYAKARTA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1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3.625392710389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7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212.625392710389</v>
      </c>
      <c r="I15" s="209" t="n">
        <f aca="false">'Parameter Form OB'!L14</f>
        <v>0.3</v>
      </c>
      <c r="J15" s="210" t="n">
        <f aca="false">IF(K15-H15=0,"",K15-H15)</f>
        <v>-25.6253927103885</v>
      </c>
      <c r="K15" s="211" t="n">
        <f aca="false">'Parameter Form OB'!N14</f>
        <v>187</v>
      </c>
      <c r="L15" s="212"/>
      <c r="M15" s="213" t="n">
        <f aca="false">'Parameter Form OB'!V14</f>
        <v>65.45</v>
      </c>
      <c r="N15" s="213" t="n">
        <f aca="false">'Parameter Form OB'!W14</f>
        <v>46.75</v>
      </c>
      <c r="O15" s="213" t="n">
        <f aca="false">'Parameter Form OB'!X14</f>
        <v>28.05</v>
      </c>
      <c r="P15" s="213" t="n">
        <f aca="false">'Parameter Form OB'!Y14</f>
        <v>46.75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15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68.97016623241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32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7</v>
      </c>
      <c r="H16" s="208" t="n">
        <f aca="false">E16+F16+G16-C16-D16</f>
        <v>92.970166232413</v>
      </c>
      <c r="I16" s="209" t="str">
        <f aca="false">'Parameter Form OB'!L15</f>
        <v/>
      </c>
      <c r="J16" s="210" t="n">
        <f aca="false">IF(K16-H16=0,"",K16-H16)</f>
        <v>-58.970166232413</v>
      </c>
      <c r="K16" s="211" t="n">
        <f aca="false">'Parameter Form OB'!N15</f>
        <v>34</v>
      </c>
      <c r="L16" s="212"/>
      <c r="M16" s="213" t="n">
        <f aca="false">'Parameter Form OB'!V15</f>
        <v>11.9</v>
      </c>
      <c r="N16" s="213" t="n">
        <f aca="false">'Parameter Form OB'!W15</f>
        <v>8.5</v>
      </c>
      <c r="O16" s="213" t="n">
        <f aca="false">'Parameter Form OB'!X15</f>
        <v>5.1</v>
      </c>
      <c r="P16" s="213" t="n">
        <f aca="false">'Parameter Form OB'!Y15</f>
        <v>8.5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1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2.0710728361054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8.0710728361054</v>
      </c>
      <c r="I17" s="209" t="str">
        <f aca="false">'Parameter Form OB'!L16</f>
        <v/>
      </c>
      <c r="J17" s="210" t="n">
        <f aca="false">IF(K17-H17=0,"",K17-H17)</f>
        <v>-15.0710728361054</v>
      </c>
      <c r="K17" s="211" t="n">
        <f aca="false">'Parameter Form OB'!N16</f>
        <v>3</v>
      </c>
      <c r="L17" s="212"/>
      <c r="M17" s="213" t="n">
        <f aca="false">'Parameter Form OB'!V16</f>
        <v>1.05</v>
      </c>
      <c r="N17" s="213" t="n">
        <f aca="false">'Parameter Form OB'!W16</f>
        <v>0.75</v>
      </c>
      <c r="O17" s="213" t="n">
        <f aca="false">'Parameter Form OB'!X16</f>
        <v>0.45</v>
      </c>
      <c r="P17" s="213" t="n">
        <f aca="false">'Parameter Form OB'!Y16</f>
        <v>0.75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55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85.3567565440584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40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9</v>
      </c>
      <c r="H18" s="208" t="n">
        <f aca="false">E18+F18+G18-C18-D18</f>
        <v>79.3567565440584</v>
      </c>
      <c r="I18" s="209" t="str">
        <f aca="false">'Parameter Form OB'!L17</f>
        <v/>
      </c>
      <c r="J18" s="210" t="n">
        <f aca="false">IF(K18-H18=0,"",K18-H18)</f>
        <v>-34.3567565440584</v>
      </c>
      <c r="K18" s="211" t="n">
        <f aca="false">'Parameter Form OB'!N17</f>
        <v>45</v>
      </c>
      <c r="L18" s="212"/>
      <c r="M18" s="213" t="n">
        <f aca="false">'Parameter Form OB'!V17</f>
        <v>15.75</v>
      </c>
      <c r="N18" s="213" t="n">
        <f aca="false">'Parameter Form OB'!W17</f>
        <v>11.25</v>
      </c>
      <c r="O18" s="213" t="n">
        <f aca="false">'Parameter Form OB'!X17</f>
        <v>6.75</v>
      </c>
      <c r="P18" s="213" t="n">
        <f aca="false">'Parameter Form OB'!Y17</f>
        <v>11.2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0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88.930993304936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88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9</v>
      </c>
      <c r="H19" s="208" t="n">
        <f aca="false">E19+F19+G19-C19-D19</f>
        <v>295.930993304936</v>
      </c>
      <c r="I19" s="209" t="n">
        <f aca="false">'Parameter Form OB'!L18</f>
        <v>0.2</v>
      </c>
      <c r="J19" s="210" t="n">
        <f aca="false">IF(K19-H19=0,"",K19-H19)</f>
        <v>-193.930993304936</v>
      </c>
      <c r="K19" s="211" t="n">
        <f aca="false">'Parameter Form OB'!N18</f>
        <v>102</v>
      </c>
      <c r="L19" s="212"/>
      <c r="M19" s="213" t="n">
        <f aca="false">'Parameter Form OB'!V18</f>
        <v>35.7</v>
      </c>
      <c r="N19" s="213" t="n">
        <f aca="false">'Parameter Form OB'!W18</f>
        <v>25.5</v>
      </c>
      <c r="O19" s="213" t="n">
        <f aca="false">'Parameter Form OB'!X18</f>
        <v>15.3</v>
      </c>
      <c r="P19" s="213" t="n">
        <f aca="false">'Parameter Form OB'!Y18</f>
        <v>25.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13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91.647301006432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43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9</v>
      </c>
      <c r="H20" s="208" t="n">
        <f aca="false">E20+F20+G20-C20-D20</f>
        <v>130.647301006432</v>
      </c>
      <c r="I20" s="209" t="str">
        <f aca="false">'Parameter Form OB'!L19</f>
        <v/>
      </c>
      <c r="J20" s="210" t="n">
        <f aca="false">IF(K20-H20=0,"",K20-H20)</f>
        <v>-108.647301006432</v>
      </c>
      <c r="K20" s="211" t="n">
        <f aca="false">'Parameter Form OB'!N19</f>
        <v>22</v>
      </c>
      <c r="L20" s="212"/>
      <c r="M20" s="213" t="n">
        <f aca="false">'Parameter Form OB'!V19</f>
        <v>7.7</v>
      </c>
      <c r="N20" s="213" t="n">
        <f aca="false">'Parameter Form OB'!W19</f>
        <v>5.5</v>
      </c>
      <c r="O20" s="213" t="n">
        <f aca="false">'Parameter Form OB'!X19</f>
        <v>3.3</v>
      </c>
      <c r="P20" s="213" t="n">
        <f aca="false">'Parameter Form OB'!Y19</f>
        <v>5.5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8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88.5135201829016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41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9</v>
      </c>
      <c r="H21" s="208" t="n">
        <f aca="false">E21+F21+G21-C21-D21</f>
        <v>130.513520182902</v>
      </c>
      <c r="I21" s="209" t="str">
        <f aca="false">'Parameter Form OB'!L20</f>
        <v/>
      </c>
      <c r="J21" s="210" t="n">
        <f aca="false">IF(K21-H21=0,"",K21-H21)</f>
        <v>48.4864798170984</v>
      </c>
      <c r="K21" s="211" t="n">
        <f aca="false">'Parameter Form OB'!N20</f>
        <v>179</v>
      </c>
      <c r="L21" s="212"/>
      <c r="M21" s="213" t="n">
        <f aca="false">'Parameter Form OB'!V20</f>
        <v>71.6</v>
      </c>
      <c r="N21" s="213" t="n">
        <f aca="false">'Parameter Form OB'!W20</f>
        <v>53.7</v>
      </c>
      <c r="O21" s="213" t="n">
        <f aca="false">'Parameter Form OB'!X20</f>
        <v>35.8</v>
      </c>
      <c r="P21" s="213" t="n">
        <f aca="false">'Parameter Form OB'!Y20</f>
        <v>17.9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14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47.6244978643466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22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5</v>
      </c>
      <c r="H22" s="208" t="n">
        <f aca="false">E22+F22+G22-C22-D22</f>
        <v>60.6244978643466</v>
      </c>
      <c r="I22" s="209" t="str">
        <f aca="false">'Parameter Form OB'!L21</f>
        <v/>
      </c>
      <c r="J22" s="210" t="n">
        <f aca="false">IF(K22-H22=0,"",K22-H22)</f>
        <v>-12.6244978643466</v>
      </c>
      <c r="K22" s="211" t="n">
        <f aca="false">'Parameter Form OB'!N21</f>
        <v>48</v>
      </c>
      <c r="L22" s="212"/>
      <c r="M22" s="213" t="n">
        <f aca="false">'Parameter Form OB'!V21</f>
        <v>16.8</v>
      </c>
      <c r="N22" s="213" t="n">
        <f aca="false">'Parameter Form OB'!W21</f>
        <v>12</v>
      </c>
      <c r="O22" s="213" t="n">
        <f aca="false">'Parameter Form OB'!X21</f>
        <v>7.2</v>
      </c>
      <c r="P22" s="213" t="n">
        <f aca="false">'Parameter Form OB'!Y21</f>
        <v>12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5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3.8122367621015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6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1</v>
      </c>
      <c r="H23" s="208" t="n">
        <f aca="false">E23+F23+G23-C23-D23</f>
        <v>15.8122367621015</v>
      </c>
      <c r="I23" s="209" t="str">
        <f aca="false">'Parameter Form OB'!L22</f>
        <v/>
      </c>
      <c r="J23" s="210" t="n">
        <f aca="false">IF(K23-H23=0,"",K23-H23)</f>
        <v>-11.8122367621015</v>
      </c>
      <c r="K23" s="211" t="n">
        <f aca="false">'Parameter Form OB'!N22</f>
        <v>4</v>
      </c>
      <c r="L23" s="212"/>
      <c r="M23" s="213" t="n">
        <f aca="false">'Parameter Form OB'!V22</f>
        <v>1.4</v>
      </c>
      <c r="N23" s="213" t="n">
        <f aca="false">'Parameter Form OB'!W22</f>
        <v>1</v>
      </c>
      <c r="O23" s="213" t="n">
        <f aca="false">'Parameter Form OB'!X22</f>
        <v>0.6</v>
      </c>
      <c r="P23" s="213" t="n">
        <f aca="false">'Parameter Form OB'!Y22</f>
        <v>1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149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90.232211915179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82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9</v>
      </c>
      <c r="H24" s="208" t="n">
        <f aca="false">E24+F24+G24-C24-D24</f>
        <v>462.23221191518</v>
      </c>
      <c r="I24" s="209" t="n">
        <f aca="false">'Parameter Form OB'!L23</f>
        <v>0</v>
      </c>
      <c r="J24" s="210" t="n">
        <f aca="false">IF(K24-H24=0,"",K24-H24)</f>
        <v>-72.2322119151795</v>
      </c>
      <c r="K24" s="211" t="n">
        <f aca="false">'Parameter Form OB'!N23</f>
        <v>390</v>
      </c>
      <c r="L24" s="212"/>
      <c r="M24" s="213" t="n">
        <f aca="false">'Parameter Form OB'!V23</f>
        <v>136.5</v>
      </c>
      <c r="N24" s="213" t="n">
        <f aca="false">'Parameter Form OB'!W23</f>
        <v>97.5</v>
      </c>
      <c r="O24" s="213" t="n">
        <f aca="false">'Parameter Form OB'!X23</f>
        <v>58.5</v>
      </c>
      <c r="P24" s="213" t="n">
        <f aca="false">'Parameter Form OB'!Y23</f>
        <v>97.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52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271.366950158494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27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27</v>
      </c>
      <c r="H25" s="208" t="n">
        <f aca="false">E25+F25+G25-C25-D25</f>
        <v>373.366950158494</v>
      </c>
      <c r="I25" s="209" t="str">
        <f aca="false">'Parameter Form OB'!L24</f>
        <v/>
      </c>
      <c r="J25" s="210" t="n">
        <f aca="false">IF(K25-H25=0,"",K25-H25)</f>
        <v>-160.366950158494</v>
      </c>
      <c r="K25" s="211" t="n">
        <f aca="false">'Parameter Form OB'!N24</f>
        <v>213</v>
      </c>
      <c r="L25" s="212"/>
      <c r="M25" s="213" t="n">
        <f aca="false">'Parameter Form OB'!V24</f>
        <v>74.55</v>
      </c>
      <c r="N25" s="213" t="n">
        <f aca="false">'Parameter Form OB'!W24</f>
        <v>53.25</v>
      </c>
      <c r="O25" s="213" t="n">
        <f aca="false">'Parameter Form OB'!X24</f>
        <v>31.95</v>
      </c>
      <c r="P25" s="213" t="n">
        <f aca="false">'Parameter Form OB'!Y24</f>
        <v>53.2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34.0906626883277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6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3</v>
      </c>
      <c r="H26" s="208" t="n">
        <f aca="false">E26+F26+G26-C26-D26</f>
        <v>52.0906626883277</v>
      </c>
      <c r="I26" s="209" t="str">
        <f aca="false">'Parameter Form OB'!L25</f>
        <v/>
      </c>
      <c r="J26" s="210" t="n">
        <f aca="false">IF(K26-H26=0,"",K26-H26)</f>
        <v>-25.0906626883277</v>
      </c>
      <c r="K26" s="211" t="n">
        <f aca="false">'Parameter Form OB'!N25</f>
        <v>27</v>
      </c>
      <c r="L26" s="212"/>
      <c r="M26" s="213" t="n">
        <f aca="false">'Parameter Form OB'!V25</f>
        <v>9.45</v>
      </c>
      <c r="N26" s="213" t="n">
        <f aca="false">'Parameter Form OB'!W25</f>
        <v>6.75</v>
      </c>
      <c r="O26" s="213" t="n">
        <f aca="false">'Parameter Form OB'!X25</f>
        <v>4.05</v>
      </c>
      <c r="P26" s="213" t="n">
        <f aca="false">'Parameter Form OB'!Y25</f>
        <v>6.75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8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104.32492466496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49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0</v>
      </c>
      <c r="H27" s="208" t="n">
        <f aca="false">E27+F27+G27-C27-D27</f>
        <v>85.3249246649602</v>
      </c>
      <c r="I27" s="209" t="str">
        <f aca="false">'Parameter Form OB'!L26</f>
        <v/>
      </c>
      <c r="J27" s="210" t="n">
        <f aca="false">IF(K27-H27=0,"",K27-H27)</f>
        <v>-72.3249246649602</v>
      </c>
      <c r="K27" s="211" t="n">
        <f aca="false">'Parameter Form OB'!N26</f>
        <v>13</v>
      </c>
      <c r="L27" s="212"/>
      <c r="M27" s="213" t="n">
        <f aca="false">'Parameter Form OB'!V26</f>
        <v>4.55</v>
      </c>
      <c r="N27" s="213" t="n">
        <f aca="false">'Parameter Form OB'!W26</f>
        <v>3.25</v>
      </c>
      <c r="O27" s="213" t="n">
        <f aca="false">'Parameter Form OB'!X26</f>
        <v>1.95</v>
      </c>
      <c r="P27" s="213" t="n">
        <f aca="false">'Parameter Form OB'!Y26</f>
        <v>3.25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0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28.686123652382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0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3</v>
      </c>
      <c r="H28" s="208" t="n">
        <f aca="false">E28+F28+G28-C28-D28</f>
        <v>201.686123652382</v>
      </c>
      <c r="I28" s="209" t="n">
        <f aca="false">'Parameter Form OB'!L27</f>
        <v>0</v>
      </c>
      <c r="J28" s="210" t="n">
        <f aca="false">IF(K28-H28=0,"",K28-H28)</f>
        <v>-72.6861236523819</v>
      </c>
      <c r="K28" s="211" t="n">
        <f aca="false">'Parameter Form OB'!N27</f>
        <v>129</v>
      </c>
      <c r="L28" s="212"/>
      <c r="M28" s="213" t="n">
        <f aca="false">'Parameter Form OB'!V27</f>
        <v>51.6</v>
      </c>
      <c r="N28" s="213" t="n">
        <f aca="false">'Parameter Form OB'!W27</f>
        <v>38.7</v>
      </c>
      <c r="O28" s="213" t="n">
        <f aca="false">'Parameter Form OB'!X27</f>
        <v>25.8</v>
      </c>
      <c r="P28" s="213" t="n">
        <f aca="false">'Parameter Form OB'!Y27</f>
        <v>12.9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16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95.391240164949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45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10</v>
      </c>
      <c r="H29" s="208" t="n">
        <f aca="false">E29+F29+G29-C29-D29</f>
        <v>134.391240164949</v>
      </c>
      <c r="I29" s="209" t="str">
        <f aca="false">'Parameter Form OB'!L28</f>
        <v>N/A</v>
      </c>
      <c r="J29" s="210" t="n">
        <f aca="false">IF(K29-H29=0,"",K29-H29)</f>
        <v>-39</v>
      </c>
      <c r="K29" s="211" t="n">
        <f aca="false">'Parameter Form OB'!N28</f>
        <v>95.3912401649495</v>
      </c>
      <c r="L29" s="212"/>
      <c r="M29" s="213" t="n">
        <f aca="false">'Parameter Form OB'!V28</f>
        <v>33.3869340577323</v>
      </c>
      <c r="N29" s="213" t="n">
        <f aca="false">'Parameter Form OB'!W28</f>
        <v>23.8478100412374</v>
      </c>
      <c r="O29" s="213" t="n">
        <f aca="false">'Parameter Form OB'!X28</f>
        <v>14.3086860247424</v>
      </c>
      <c r="P29" s="213" t="n">
        <f aca="false">'Parameter Form OB'!Y28</f>
        <v>23.8478100412374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0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277.289547829053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29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28</v>
      </c>
      <c r="H30" s="208" t="n">
        <f aca="false">E30+F30+G30-C30-D30</f>
        <v>434.289547829053</v>
      </c>
      <c r="I30" s="209" t="n">
        <f aca="false">'Parameter Form OB'!L29</f>
        <v>0</v>
      </c>
      <c r="J30" s="210" t="n">
        <f aca="false">IF(K30-H30=0,"",K30-H30)</f>
        <v>-157.289547829053</v>
      </c>
      <c r="K30" s="211" t="n">
        <f aca="false">'Parameter Form OB'!N29</f>
        <v>277</v>
      </c>
      <c r="L30" s="212"/>
      <c r="M30" s="213" t="n">
        <f aca="false">'Parameter Form OB'!V29</f>
        <v>110.8</v>
      </c>
      <c r="N30" s="213" t="n">
        <f aca="false">'Parameter Form OB'!W29</f>
        <v>83.1</v>
      </c>
      <c r="O30" s="213" t="n">
        <f aca="false">'Parameter Form OB'!X29</f>
        <v>55.4</v>
      </c>
      <c r="P30" s="213" t="n">
        <f aca="false">'Parameter Form OB'!Y29</f>
        <v>27.7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11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85.153624000969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86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9</v>
      </c>
      <c r="H31" s="208" t="n">
        <f aca="false">E31+F31+G31-C31-D31</f>
        <v>279.153624000969</v>
      </c>
      <c r="I31" s="209" t="str">
        <f aca="false">'Parameter Form OB'!L30</f>
        <v/>
      </c>
      <c r="J31" s="210" t="n">
        <f aca="false">IF(K31-H31=0,"",K31-H31)</f>
        <v>-139.153624000969</v>
      </c>
      <c r="K31" s="211" t="n">
        <f aca="false">'Parameter Form OB'!N30</f>
        <v>140</v>
      </c>
      <c r="L31" s="212"/>
      <c r="M31" s="213" t="n">
        <f aca="false">'Parameter Form OB'!V30</f>
        <v>49</v>
      </c>
      <c r="N31" s="213" t="n">
        <f aca="false">'Parameter Form OB'!W30</f>
        <v>35</v>
      </c>
      <c r="O31" s="213" t="n">
        <f aca="false">'Parameter Form OB'!X30</f>
        <v>21</v>
      </c>
      <c r="P31" s="213" t="n">
        <f aca="false">'Parameter Form OB'!Y30</f>
        <v>35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7.0373328303616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8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2</v>
      </c>
      <c r="H32" s="208" t="n">
        <f aca="false">E32+F32+G32-C32-D32</f>
        <v>26.0373328303616</v>
      </c>
      <c r="I32" s="209" t="str">
        <f aca="false">'Parameter Form OB'!L31</f>
        <v/>
      </c>
      <c r="J32" s="210" t="n">
        <f aca="false">IF(K32-H32=0,"",K32-H32)</f>
        <v>-7.03733283036161</v>
      </c>
      <c r="K32" s="211" t="n">
        <f aca="false">'Parameter Form OB'!N31</f>
        <v>19</v>
      </c>
      <c r="L32" s="212"/>
      <c r="M32" s="213" t="n">
        <f aca="false">'Parameter Form OB'!V31</f>
        <v>6.65</v>
      </c>
      <c r="N32" s="213" t="n">
        <f aca="false">'Parameter Form OB'!W31</f>
        <v>4.75</v>
      </c>
      <c r="O32" s="213" t="n">
        <f aca="false">'Parameter Form OB'!X31</f>
        <v>2.85</v>
      </c>
      <c r="P32" s="213" t="n">
        <f aca="false">'Parameter Form OB'!Y31</f>
        <v>4.75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200.156731693159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93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20</v>
      </c>
      <c r="H34" s="208" t="n">
        <f aca="false">E34+F34+G34-C34-D34</f>
        <v>313.156731693159</v>
      </c>
      <c r="I34" s="209" t="n">
        <f aca="false">'Parameter Form OB'!L33</f>
        <v>0.3</v>
      </c>
      <c r="J34" s="210" t="n">
        <f aca="false">IF(K34-H34=0,"",K34-H34)</f>
        <v>-53.1567316931591</v>
      </c>
      <c r="K34" s="211" t="n">
        <f aca="false">'Parameter Form OB'!N33</f>
        <v>260</v>
      </c>
      <c r="L34" s="212"/>
      <c r="M34" s="213" t="n">
        <f aca="false">'Parameter Form OB'!V33</f>
        <v>104</v>
      </c>
      <c r="N34" s="213" t="n">
        <f aca="false">'Parameter Form OB'!W33</f>
        <v>78</v>
      </c>
      <c r="O34" s="213" t="n">
        <f aca="false">'Parameter Form OB'!X33</f>
        <v>52</v>
      </c>
      <c r="P34" s="213" t="n">
        <f aca="false">'Parameter Form OB'!Y33</f>
        <v>26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94.184497900247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91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9</v>
      </c>
      <c r="H35" s="208" t="n">
        <f aca="false">E35+F35+G35-C35-D35</f>
        <v>304.184497900247</v>
      </c>
      <c r="I35" s="209" t="str">
        <f aca="false">'Parameter Form OB'!L34</f>
        <v/>
      </c>
      <c r="J35" s="210" t="n">
        <f aca="false">IF(K35-H35=0,"",K35-H35)</f>
        <v>-85.1844979002466</v>
      </c>
      <c r="K35" s="211" t="n">
        <f aca="false">'Parameter Form OB'!N34</f>
        <v>219</v>
      </c>
      <c r="L35" s="212"/>
      <c r="M35" s="213" t="n">
        <f aca="false">'Parameter Form OB'!V34</f>
        <v>76.65</v>
      </c>
      <c r="N35" s="213" t="n">
        <f aca="false">'Parameter Form OB'!W34</f>
        <v>54.75</v>
      </c>
      <c r="O35" s="213" t="n">
        <f aca="false">'Parameter Form OB'!X34</f>
        <v>32.85</v>
      </c>
      <c r="P35" s="213" t="n">
        <f aca="false">'Parameter Form OB'!Y34</f>
        <v>54.75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4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75.1014858598969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5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8</v>
      </c>
      <c r="H36" s="208" t="n">
        <f aca="false">E36+F36+G36-C36-D36</f>
        <v>114.101485859897</v>
      </c>
      <c r="I36" s="209" t="n">
        <f aca="false">'Parameter Form OB'!L35</f>
        <v>0</v>
      </c>
      <c r="J36" s="210" t="n">
        <f aca="false">IF(K36-H36=0,"",K36-H36)</f>
        <v>-39.1014858598969</v>
      </c>
      <c r="K36" s="211" t="n">
        <f aca="false">'Parameter Form OB'!N35</f>
        <v>75</v>
      </c>
      <c r="L36" s="212"/>
      <c r="M36" s="213" t="n">
        <f aca="false">'Parameter Form OB'!V35</f>
        <v>30</v>
      </c>
      <c r="N36" s="213" t="n">
        <f aca="false">'Parameter Form OB'!W35</f>
        <v>22.5</v>
      </c>
      <c r="O36" s="213" t="n">
        <f aca="false">'Parameter Form OB'!X35</f>
        <v>15</v>
      </c>
      <c r="P36" s="213" t="n">
        <f aca="false">'Parameter Form OB'!Y35</f>
        <v>7.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32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92.5483365781816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43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9</v>
      </c>
      <c r="H37" s="208" t="n">
        <f aca="false">E37+F37+G37-C37-D37</f>
        <v>112.548336578182</v>
      </c>
      <c r="I37" s="209" t="str">
        <f aca="false">'Parameter Form OB'!L36</f>
        <v/>
      </c>
      <c r="J37" s="210" t="n">
        <f aca="false">IF(K37-H37=0,"",K37-H37)</f>
        <v>-49.5483365781816</v>
      </c>
      <c r="K37" s="211" t="n">
        <f aca="false">'Parameter Form OB'!N36</f>
        <v>63</v>
      </c>
      <c r="L37" s="212"/>
      <c r="M37" s="213" t="n">
        <f aca="false">'Parameter Form OB'!V36</f>
        <v>22.05</v>
      </c>
      <c r="N37" s="213" t="n">
        <f aca="false">'Parameter Form OB'!W36</f>
        <v>15.75</v>
      </c>
      <c r="O37" s="213" t="n">
        <f aca="false">'Parameter Form OB'!X36</f>
        <v>9.45</v>
      </c>
      <c r="P37" s="213" t="n">
        <f aca="false">'Parameter Form OB'!Y36</f>
        <v>15.7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9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8.9778154800951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9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2</v>
      </c>
      <c r="H38" s="208" t="n">
        <f aca="false">E38+F38+G38-C38-D38</f>
        <v>20.9778154800951</v>
      </c>
      <c r="I38" s="209" t="str">
        <f aca="false">'Parameter Form OB'!L37</f>
        <v/>
      </c>
      <c r="J38" s="210" t="str">
        <f aca="false">IF(K38-H38=0,"",K38-H38)</f>
        <v/>
      </c>
      <c r="K38" s="211" t="n">
        <f aca="false">'Parameter Form OB'!N37</f>
        <v>20.9778154800951</v>
      </c>
      <c r="L38" s="212"/>
      <c r="M38" s="213" t="n">
        <f aca="false">'Parameter Form OB'!V37</f>
        <v>7.34223541803328</v>
      </c>
      <c r="N38" s="213" t="n">
        <f aca="false">'Parameter Form OB'!W37</f>
        <v>5.24445387002377</v>
      </c>
      <c r="O38" s="213" t="n">
        <f aca="false">'Parameter Form OB'!X37</f>
        <v>3.14667232201426</v>
      </c>
      <c r="P38" s="213" t="n">
        <f aca="false">'Parameter Form OB'!Y37</f>
        <v>5.24445387002377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5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39.6493078306844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9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4</v>
      </c>
      <c r="H39" s="208" t="n">
        <f aca="false">E39+F39+G39-C39-D39</f>
        <v>57.6493078306844</v>
      </c>
      <c r="I39" s="209" t="str">
        <f aca="false">'Parameter Form OB'!L38</f>
        <v/>
      </c>
      <c r="J39" s="210" t="n">
        <f aca="false">IF(K39-H39=0,"",K39-H39)</f>
        <v>-19.6493078306844</v>
      </c>
      <c r="K39" s="211" t="n">
        <f aca="false">'Parameter Form OB'!N38</f>
        <v>38</v>
      </c>
      <c r="L39" s="212"/>
      <c r="M39" s="213" t="n">
        <f aca="false">'Parameter Form OB'!V38</f>
        <v>13.3</v>
      </c>
      <c r="N39" s="213" t="n">
        <f aca="false">'Parameter Form OB'!W38</f>
        <v>9.5</v>
      </c>
      <c r="O39" s="213" t="n">
        <f aca="false">'Parameter Form OB'!X38</f>
        <v>5.7</v>
      </c>
      <c r="P39" s="213" t="n">
        <f aca="false">'Parameter Form OB'!Y38</f>
        <v>9.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8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48.3443481013368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23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5</v>
      </c>
      <c r="H40" s="208" t="n">
        <f aca="false">E40+F40+G40-C40-D40</f>
        <v>58.3443481013368</v>
      </c>
      <c r="I40" s="209" t="n">
        <f aca="false">'Parameter Form OB'!L39</f>
        <v>0.3</v>
      </c>
      <c r="J40" s="210" t="n">
        <f aca="false">IF(K40-H40=0,"",K40-H40)</f>
        <v>-36.3443481013368</v>
      </c>
      <c r="K40" s="211" t="n">
        <f aca="false">'Parameter Form OB'!N39</f>
        <v>22</v>
      </c>
      <c r="L40" s="212"/>
      <c r="M40" s="213" t="n">
        <f aca="false">'Parameter Form OB'!V39</f>
        <v>7.7</v>
      </c>
      <c r="N40" s="213" t="n">
        <f aca="false">'Parameter Form OB'!W39</f>
        <v>5.5</v>
      </c>
      <c r="O40" s="213" t="n">
        <f aca="false">'Parameter Form OB'!X39</f>
        <v>3.3</v>
      </c>
      <c r="P40" s="213" t="n">
        <f aca="false">'Parameter Form OB'!Y39</f>
        <v>5.5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18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59.0875365683005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28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6</v>
      </c>
      <c r="H41" s="208" t="n">
        <f aca="false">E41+F41+G41-C41-D41</f>
        <v>75.0875365683005</v>
      </c>
      <c r="I41" s="209" t="n">
        <f aca="false">'Parameter Form OB'!L40</f>
        <v>0.3</v>
      </c>
      <c r="J41" s="210" t="n">
        <f aca="false">IF(K41-H41=0,"",K41-H41)</f>
        <v>-53.0875365683005</v>
      </c>
      <c r="K41" s="211" t="n">
        <f aca="false">'Parameter Form OB'!N40</f>
        <v>22</v>
      </c>
      <c r="L41" s="212"/>
      <c r="M41" s="213" t="n">
        <f aca="false">'Parameter Form OB'!V40</f>
        <v>7.7</v>
      </c>
      <c r="N41" s="213" t="n">
        <f aca="false">'Parameter Form OB'!W40</f>
        <v>5.5</v>
      </c>
      <c r="O41" s="213" t="n">
        <f aca="false">'Parameter Form OB'!X40</f>
        <v>3.3</v>
      </c>
      <c r="P41" s="213" t="n">
        <f aca="false">'Parameter Form OB'!Y40</f>
        <v>5.5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15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35.3676326490923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7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4</v>
      </c>
      <c r="H42" s="208" t="n">
        <f aca="false">E42+F42+G42-C42-D42</f>
        <v>41.3676326490923</v>
      </c>
      <c r="I42" s="209" t="str">
        <f aca="false">'Parameter Form OB'!L41</f>
        <v/>
      </c>
      <c r="J42" s="210" t="n">
        <f aca="false">IF(K42-H42=0,"",K42-H42)</f>
        <v>-21.3676326490923</v>
      </c>
      <c r="K42" s="211" t="n">
        <f aca="false">'Parameter Form OB'!N41</f>
        <v>20</v>
      </c>
      <c r="L42" s="212"/>
      <c r="M42" s="213" t="n">
        <f aca="false">'Parameter Form OB'!V41</f>
        <v>7</v>
      </c>
      <c r="N42" s="213" t="n">
        <f aca="false">'Parameter Form OB'!W41</f>
        <v>5</v>
      </c>
      <c r="O42" s="213" t="n">
        <f aca="false">'Parameter Form OB'!X41</f>
        <v>3</v>
      </c>
      <c r="P42" s="213" t="n">
        <f aca="false">'Parameter Form OB'!Y41</f>
        <v>5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1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68.582465323635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32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7</v>
      </c>
      <c r="H43" s="208" t="n">
        <f aca="false">E43+F43+G43-C43-D43</f>
        <v>106.582465323635</v>
      </c>
      <c r="I43" s="209" t="str">
        <f aca="false">'Parameter Form OB'!L42</f>
        <v/>
      </c>
      <c r="J43" s="210" t="n">
        <f aca="false">IF(K43-H43=0,"",K43-H43)</f>
        <v>-68.582465323635</v>
      </c>
      <c r="K43" s="211" t="n">
        <f aca="false">'Parameter Form OB'!N42</f>
        <v>38</v>
      </c>
      <c r="L43" s="212"/>
      <c r="M43" s="213" t="n">
        <f aca="false">'Parameter Form OB'!V42</f>
        <v>13.3</v>
      </c>
      <c r="N43" s="213" t="n">
        <f aca="false">'Parameter Form OB'!W42</f>
        <v>9.5</v>
      </c>
      <c r="O43" s="213" t="n">
        <f aca="false">'Parameter Form OB'!X42</f>
        <v>5.7</v>
      </c>
      <c r="P43" s="213" t="n">
        <f aca="false">'Parameter Form OB'!Y42</f>
        <v>9.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20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41.1539292211208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9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4</v>
      </c>
      <c r="H44" s="208" t="n">
        <f aca="false">E44+F44+G44-C44-D44</f>
        <v>44.1539292211208</v>
      </c>
      <c r="I44" s="209" t="str">
        <f aca="false">'Parameter Form OB'!L43</f>
        <v/>
      </c>
      <c r="J44" s="210" t="n">
        <f aca="false">IF(K44-H44=0,"",K44-H44)</f>
        <v>26.8460707788793</v>
      </c>
      <c r="K44" s="211" t="n">
        <f aca="false">'Parameter Form OB'!N43</f>
        <v>71</v>
      </c>
      <c r="L44" s="212"/>
      <c r="M44" s="213" t="n">
        <f aca="false">'Parameter Form OB'!V43</f>
        <v>24.85</v>
      </c>
      <c r="N44" s="213" t="n">
        <f aca="false">'Parameter Form OB'!W43</f>
        <v>17.75</v>
      </c>
      <c r="O44" s="213" t="n">
        <f aca="false">'Parameter Form OB'!X43</f>
        <v>10.65</v>
      </c>
      <c r="P44" s="213" t="n">
        <f aca="false">'Parameter Form OB'!Y43</f>
        <v>17.75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8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63.6197613889375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30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6</v>
      </c>
      <c r="H45" s="208" t="n">
        <f aca="false">E45+F45+G45-C45-D45</f>
        <v>91.6197613889375</v>
      </c>
      <c r="I45" s="209" t="str">
        <f aca="false">'Parameter Form OB'!L44</f>
        <v/>
      </c>
      <c r="J45" s="210" t="n">
        <f aca="false">IF(K45-H45=0,"",K45-H45)</f>
        <v>-41.6197613889375</v>
      </c>
      <c r="K45" s="211" t="n">
        <f aca="false">'Parameter Form OB'!N44</f>
        <v>50</v>
      </c>
      <c r="L45" s="212"/>
      <c r="M45" s="213" t="n">
        <f aca="false">'Parameter Form OB'!V44</f>
        <v>17.5</v>
      </c>
      <c r="N45" s="213" t="n">
        <f aca="false">'Parameter Form OB'!W44</f>
        <v>12.5</v>
      </c>
      <c r="O45" s="213" t="n">
        <f aca="false">'Parameter Form OB'!X44</f>
        <v>7.5</v>
      </c>
      <c r="P45" s="213" t="n">
        <f aca="false">'Parameter Form OB'!Y44</f>
        <v>12.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5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6.7264015869728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8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2</v>
      </c>
      <c r="H46" s="208" t="n">
        <f aca="false">E46+F46+G46-C46-D46</f>
        <v>21.7264015869728</v>
      </c>
      <c r="I46" s="209" t="n">
        <f aca="false">'Parameter Form OB'!L45</f>
        <v>0</v>
      </c>
      <c r="J46" s="210" t="n">
        <f aca="false">IF(K46-H46=0,"",K46-H46)</f>
        <v>-4.72640158697277</v>
      </c>
      <c r="K46" s="211" t="n">
        <f aca="false">'Parameter Form OB'!N45</f>
        <v>17</v>
      </c>
      <c r="L46" s="212"/>
      <c r="M46" s="213" t="n">
        <f aca="false">'Parameter Form OB'!V45</f>
        <v>6.8</v>
      </c>
      <c r="N46" s="213" t="n">
        <f aca="false">'Parameter Form OB'!W45</f>
        <v>5.1</v>
      </c>
      <c r="O46" s="213" t="n">
        <f aca="false">'Parameter Form OB'!X45</f>
        <v>3.4</v>
      </c>
      <c r="P46" s="213" t="n">
        <f aca="false">'Parameter Form OB'!Y45</f>
        <v>1.7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10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6.1733169412738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3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1</v>
      </c>
      <c r="H47" s="208" t="n">
        <f aca="false">E47+F47+G47-C47-D47</f>
        <v>0.173316941273834</v>
      </c>
      <c r="I47" s="209" t="str">
        <f aca="false">'Parameter Form OB'!L46</f>
        <v/>
      </c>
      <c r="J47" s="210" t="str">
        <f aca="false">IF(K47-H47=0,"",K47-H47)</f>
        <v/>
      </c>
      <c r="K47" s="211" t="n">
        <f aca="false">'Parameter Form OB'!N46</f>
        <v>0.173316941273834</v>
      </c>
      <c r="L47" s="212"/>
      <c r="M47" s="213" t="n">
        <f aca="false">'Parameter Form OB'!V46</f>
        <v>0.0606609294458418</v>
      </c>
      <c r="N47" s="213" t="n">
        <f aca="false">'Parameter Form OB'!W46</f>
        <v>0.0433292353184585</v>
      </c>
      <c r="O47" s="213" t="n">
        <f aca="false">'Parameter Form OB'!X46</f>
        <v>0.0259975411910751</v>
      </c>
      <c r="P47" s="213" t="n">
        <f aca="false">'Parameter Form OB'!Y46</f>
        <v>0.0433292353184585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7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6.22665589831053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3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1</v>
      </c>
      <c r="H48" s="208" t="n">
        <f aca="false">E48+F48+G48-C48-D48</f>
        <v>3.22665589831053</v>
      </c>
      <c r="I48" s="209" t="str">
        <f aca="false">'Parameter Form OB'!L47</f>
        <v/>
      </c>
      <c r="J48" s="210" t="str">
        <f aca="false">IF(K48-H48=0,"",K48-H48)</f>
        <v/>
      </c>
      <c r="K48" s="211" t="n">
        <f aca="false">'Parameter Form OB'!N47</f>
        <v>3.22665589831053</v>
      </c>
      <c r="L48" s="212"/>
      <c r="M48" s="213" t="n">
        <f aca="false">'Parameter Form OB'!V47</f>
        <v>1.12932956440869</v>
      </c>
      <c r="N48" s="213" t="n">
        <f aca="false">'Parameter Form OB'!W47</f>
        <v>0.806663974577633</v>
      </c>
      <c r="O48" s="213" t="n">
        <f aca="false">'Parameter Form OB'!X47</f>
        <v>0.48399838474658</v>
      </c>
      <c r="P48" s="213" t="n">
        <f aca="false">'Parameter Form OB'!Y47</f>
        <v>0.806663974577633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7.33664092920912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3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1</v>
      </c>
      <c r="H49" s="208" t="n">
        <f aca="false">E49+F49+G49-C49-D49</f>
        <v>9.33664092920911</v>
      </c>
      <c r="I49" s="209" t="n">
        <f aca="false">'Parameter Form OB'!L48</f>
        <v>0.2</v>
      </c>
      <c r="J49" s="210" t="n">
        <f aca="false">IF(K49-H49=0,"",K49-H49)</f>
        <v>-3.33664092920911</v>
      </c>
      <c r="K49" s="211" t="n">
        <f aca="false">'Parameter Form OB'!N48</f>
        <v>6</v>
      </c>
      <c r="L49" s="212"/>
      <c r="M49" s="213" t="n">
        <f aca="false">'Parameter Form OB'!V48</f>
        <v>2.1</v>
      </c>
      <c r="N49" s="213" t="n">
        <f aca="false">'Parameter Form OB'!W48</f>
        <v>1.5</v>
      </c>
      <c r="O49" s="213" t="n">
        <f aca="false">'Parameter Form OB'!X48</f>
        <v>0.9</v>
      </c>
      <c r="P49" s="213" t="n">
        <f aca="false">'Parameter Form OB'!Y48</f>
        <v>1.5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6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8.12168770277966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4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1</v>
      </c>
      <c r="H50" s="208" t="n">
        <f aca="false">E50+F50+G50-C50-D50</f>
        <v>-2.87831229722034</v>
      </c>
      <c r="I50" s="209" t="str">
        <f aca="false">'Parameter Form OB'!L49</f>
        <v/>
      </c>
      <c r="J50" s="210" t="n">
        <f aca="false">IF(K50-H50=0,"",K50-H50)</f>
        <v>2.87831229722034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6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8.5861853099429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9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2</v>
      </c>
      <c r="H51" s="208" t="n">
        <f aca="false">E51+F51+G51-C51-D51</f>
        <v>23.5861853099429</v>
      </c>
      <c r="I51" s="209" t="str">
        <f aca="false">'Parameter Form OB'!L50</f>
        <v/>
      </c>
      <c r="J51" s="210" t="n">
        <f aca="false">IF(K51-H51=0,"",K51-H51)</f>
        <v>11.4138146900571</v>
      </c>
      <c r="K51" s="211" t="n">
        <f aca="false">'Parameter Form OB'!N50</f>
        <v>35</v>
      </c>
      <c r="L51" s="212"/>
      <c r="M51" s="213" t="n">
        <f aca="false">'Parameter Form OB'!V50</f>
        <v>14</v>
      </c>
      <c r="N51" s="213" t="n">
        <f aca="false">'Parameter Form OB'!W50</f>
        <v>10.5</v>
      </c>
      <c r="O51" s="213" t="n">
        <f aca="false">'Parameter Form OB'!X50</f>
        <v>7</v>
      </c>
      <c r="P51" s="213" t="n">
        <f aca="false">'Parameter Form OB'!Y50</f>
        <v>3.5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32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6.73167499427499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3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1</v>
      </c>
      <c r="H52" s="208" t="n">
        <f aca="false">E52+F52+G52-C52-D52</f>
        <v>-21.268325005725</v>
      </c>
      <c r="I52" s="209" t="str">
        <f aca="false">'Parameter Form OB'!L51</f>
        <v/>
      </c>
      <c r="J52" s="210" t="n">
        <f aca="false">IF(K52-H52=0,"",K52-H52)</f>
        <v>21.268325005725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7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7.1836104688358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8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2</v>
      </c>
      <c r="H53" s="208" t="n">
        <f aca="false">E53+F53+G53-C53-D53</f>
        <v>20.1836104688358</v>
      </c>
      <c r="I53" s="209" t="str">
        <f aca="false">'Parameter Form OB'!L52</f>
        <v/>
      </c>
      <c r="J53" s="210" t="n">
        <f aca="false">IF(K53-H53=0,"",K53-H53)</f>
        <v>5.81638953116419</v>
      </c>
      <c r="K53" s="211" t="n">
        <f aca="false">'Parameter Form OB'!N52</f>
        <v>26</v>
      </c>
      <c r="L53" s="212"/>
      <c r="M53" s="213" t="n">
        <f aca="false">'Parameter Form OB'!V52</f>
        <v>10.4</v>
      </c>
      <c r="N53" s="213" t="n">
        <f aca="false">'Parameter Form OB'!W52</f>
        <v>7.8</v>
      </c>
      <c r="O53" s="213" t="n">
        <f aca="false">'Parameter Form OB'!X52</f>
        <v>5.2</v>
      </c>
      <c r="P53" s="213" t="n">
        <f aca="false">'Parameter Form OB'!Y52</f>
        <v>2.6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15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38.0112178166575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1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4</v>
      </c>
      <c r="H54" s="208" t="n">
        <f aca="false">E54+F54+G54-C54-D54</f>
        <v>45.0112178166575</v>
      </c>
      <c r="I54" s="209" t="str">
        <f aca="false">'Parameter Form OB'!L53</f>
        <v/>
      </c>
      <c r="J54" s="210" t="n">
        <f aca="false">IF(K54-H54=0,"",K54-H54)</f>
        <v>-14.0112178166575</v>
      </c>
      <c r="K54" s="211" t="n">
        <f aca="false">'Parameter Form OB'!N53</f>
        <v>31</v>
      </c>
      <c r="L54" s="212"/>
      <c r="M54" s="213" t="n">
        <f aca="false">'Parameter Form OB'!V53</f>
        <v>10.85</v>
      </c>
      <c r="N54" s="213" t="n">
        <f aca="false">'Parameter Form OB'!W53</f>
        <v>7.75</v>
      </c>
      <c r="O54" s="213" t="n">
        <f aca="false">'Parameter Form OB'!X53</f>
        <v>4.65</v>
      </c>
      <c r="P54" s="213" t="n">
        <f aca="false">'Parameter Form OB'!Y53</f>
        <v>7.75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53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96.947421908409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45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10</v>
      </c>
      <c r="H55" s="208" t="n">
        <f aca="false">E55+F55+G55-C55-D55</f>
        <v>98.947421908409</v>
      </c>
      <c r="I55" s="209" t="str">
        <f aca="false">'Parameter Form OB'!L54</f>
        <v>N/A</v>
      </c>
      <c r="J55" s="210" t="n">
        <f aca="false">IF(K55-H55=0,"",K55-H55)</f>
        <v>-2</v>
      </c>
      <c r="K55" s="211" t="n">
        <f aca="false">'Parameter Form OB'!N54</f>
        <v>96.947421908409</v>
      </c>
      <c r="L55" s="212"/>
      <c r="M55" s="213" t="n">
        <f aca="false">'Parameter Form OB'!V54</f>
        <v>33.9315976679431</v>
      </c>
      <c r="N55" s="213" t="n">
        <f aca="false">'Parameter Form OB'!W54</f>
        <v>24.2368554771022</v>
      </c>
      <c r="O55" s="213" t="n">
        <f aca="false">'Parameter Form OB'!X54</f>
        <v>14.5421132862613</v>
      </c>
      <c r="P55" s="213" t="n">
        <f aca="false">'Parameter Form OB'!Y54</f>
        <v>24.2368554771022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8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439.079097813242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205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44</v>
      </c>
      <c r="H57" s="208" t="n">
        <f aca="false">E57+F57+G57-C57-D57</f>
        <v>680.079097813242</v>
      </c>
      <c r="I57" s="209" t="str">
        <f aca="false">'Parameter Form OB'!L56</f>
        <v>N/A</v>
      </c>
      <c r="J57" s="210" t="n">
        <f aca="false">IF(K57-H57=0,"",K57-H57)</f>
        <v>-241</v>
      </c>
      <c r="K57" s="211" t="n">
        <f aca="false">'Parameter Form OB'!N56</f>
        <v>439.079097813242</v>
      </c>
      <c r="L57" s="212"/>
      <c r="M57" s="213" t="n">
        <f aca="false">'Parameter Form OB'!V56</f>
        <v>175.631639125297</v>
      </c>
      <c r="N57" s="213" t="n">
        <f aca="false">'Parameter Form OB'!W56</f>
        <v>131.723729343972</v>
      </c>
      <c r="O57" s="213" t="n">
        <f aca="false">'Parameter Form OB'!X56</f>
        <v>87.8158195626483</v>
      </c>
      <c r="P57" s="213" t="n">
        <f aca="false">'Parameter Form OB'!Y56</f>
        <v>43.9079097813242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98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404.258071174181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89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40</v>
      </c>
      <c r="H58" s="208" t="n">
        <f aca="false">E58+F58+G58-C58-D58</f>
        <v>535.258071174181</v>
      </c>
      <c r="I58" s="209" t="str">
        <f aca="false">'Parameter Form OB'!L57</f>
        <v>N/A</v>
      </c>
      <c r="J58" s="210" t="n">
        <f aca="false">IF(K58-H58=0,"",K58-H58)</f>
        <v>-131</v>
      </c>
      <c r="K58" s="211" t="n">
        <f aca="false">'Parameter Form OB'!N57</f>
        <v>404.258071174181</v>
      </c>
      <c r="L58" s="212"/>
      <c r="M58" s="213" t="n">
        <f aca="false">'Parameter Form OB'!V57</f>
        <v>161.703228469672</v>
      </c>
      <c r="N58" s="213" t="n">
        <f aca="false">'Parameter Form OB'!W57</f>
        <v>121.277421352254</v>
      </c>
      <c r="O58" s="213" t="n">
        <f aca="false">'Parameter Form OB'!X57</f>
        <v>80.8516142348362</v>
      </c>
      <c r="P58" s="213" t="n">
        <f aca="false">'Parameter Form OB'!Y57</f>
        <v>40.425807117418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29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74.360637074537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75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7</v>
      </c>
      <c r="H59" s="208" t="n">
        <f aca="false">E59+F59+G59-C59-D59</f>
        <v>557.360637074537</v>
      </c>
      <c r="I59" s="209" t="str">
        <f aca="false">'Parameter Form OB'!L58</f>
        <v>N/A</v>
      </c>
      <c r="J59" s="210" t="n">
        <f aca="false">IF(K59-H59=0,"",K59-H59)</f>
        <v>-183</v>
      </c>
      <c r="K59" s="211" t="n">
        <f aca="false">'Parameter Form OB'!N58</f>
        <v>374.360637074537</v>
      </c>
      <c r="L59" s="212"/>
      <c r="M59" s="213" t="n">
        <f aca="false">'Parameter Form OB'!V58</f>
        <v>131.026222976088</v>
      </c>
      <c r="N59" s="213" t="n">
        <f aca="false">'Parameter Form OB'!W58</f>
        <v>93.5901592686343</v>
      </c>
      <c r="O59" s="213" t="n">
        <f aca="false">'Parameter Form OB'!X58</f>
        <v>56.1540955611806</v>
      </c>
      <c r="P59" s="213" t="n">
        <f aca="false">'Parameter Form OB'!Y58</f>
        <v>93.5901592686343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61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19.682907099839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6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26.682907099839</v>
      </c>
      <c r="I60" s="209" t="n">
        <f aca="false">'Parameter Form OB'!L59</f>
        <v>0</v>
      </c>
      <c r="J60" s="210" t="n">
        <f aca="false">IF(K60-H60=0,"",K60-H60)</f>
        <v>-6.68290709983862</v>
      </c>
      <c r="K60" s="211" t="n">
        <f aca="false">'Parameter Form OB'!N59</f>
        <v>120</v>
      </c>
      <c r="L60" s="212"/>
      <c r="M60" s="213" t="n">
        <f aca="false">'Parameter Form OB'!V59</f>
        <v>42</v>
      </c>
      <c r="N60" s="213" t="n">
        <f aca="false">'Parameter Form OB'!W59</f>
        <v>30</v>
      </c>
      <c r="O60" s="213" t="n">
        <f aca="false">'Parameter Form OB'!X59</f>
        <v>18</v>
      </c>
      <c r="P60" s="213" t="n">
        <f aca="false">'Parameter Form OB'!Y59</f>
        <v>30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62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38.307589846882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65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4</v>
      </c>
      <c r="H61" s="208" t="n">
        <f aca="false">E61+F61+G61-C61-D61</f>
        <v>155.307589846882</v>
      </c>
      <c r="I61" s="209" t="str">
        <f aca="false">'Parameter Form OB'!L60</f>
        <v>N/A</v>
      </c>
      <c r="J61" s="210" t="n">
        <f aca="false">IF(K61-H61=0,"",K61-H61)</f>
        <v>-17</v>
      </c>
      <c r="K61" s="211" t="n">
        <f aca="false">'Parameter Form OB'!N60</f>
        <v>138.307589846882</v>
      </c>
      <c r="L61" s="212"/>
      <c r="M61" s="213" t="n">
        <f aca="false">'Parameter Form OB'!V60</f>
        <v>48.4076564464089</v>
      </c>
      <c r="N61" s="213" t="n">
        <f aca="false">'Parameter Form OB'!W60</f>
        <v>34.5768974617206</v>
      </c>
      <c r="O61" s="213" t="n">
        <f aca="false">'Parameter Form OB'!X60</f>
        <v>20.7461384770324</v>
      </c>
      <c r="P61" s="213" t="n">
        <f aca="false">'Parameter Form OB'!Y60</f>
        <v>34.576897461720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0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91.003541168001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89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9</v>
      </c>
      <c r="H62" s="208" t="n">
        <f aca="false">E62+F62+G62-C62-D62</f>
        <v>299.003541168001</v>
      </c>
      <c r="I62" s="209" t="n">
        <f aca="false">'Parameter Form OB'!L61</f>
        <v>0</v>
      </c>
      <c r="J62" s="210" t="n">
        <f aca="false">IF(K62-H62=0,"",K62-H62)</f>
        <v>-108.003541168001</v>
      </c>
      <c r="K62" s="211" t="n">
        <f aca="false">'Parameter Form OB'!N61</f>
        <v>191</v>
      </c>
      <c r="L62" s="212"/>
      <c r="M62" s="213" t="n">
        <f aca="false">'Parameter Form OB'!V61</f>
        <v>66.85</v>
      </c>
      <c r="N62" s="213" t="n">
        <f aca="false">'Parameter Form OB'!W61</f>
        <v>47.75</v>
      </c>
      <c r="O62" s="213" t="n">
        <f aca="false">'Parameter Form OB'!X61</f>
        <v>28.65</v>
      </c>
      <c r="P62" s="213" t="n">
        <f aca="false">'Parameter Form OB'!Y61</f>
        <v>47.7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76.939802287646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29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8</v>
      </c>
      <c r="H63" s="208" t="n">
        <f aca="false">E63+F63+G63-C63-D63</f>
        <v>433.939802287646</v>
      </c>
      <c r="I63" s="209" t="str">
        <f aca="false">'Parameter Form OB'!L62</f>
        <v>N/A</v>
      </c>
      <c r="J63" s="210" t="n">
        <f aca="false">IF(K63-H63=0,"",K63-H63)</f>
        <v>-157</v>
      </c>
      <c r="K63" s="211" t="n">
        <f aca="false">'Parameter Form OB'!N62</f>
        <v>276.939802287646</v>
      </c>
      <c r="L63" s="212"/>
      <c r="M63" s="213" t="n">
        <f aca="false">'Parameter Form OB'!V62</f>
        <v>96.928930800676</v>
      </c>
      <c r="N63" s="213" t="n">
        <f aca="false">'Parameter Form OB'!W62</f>
        <v>69.2349505719114</v>
      </c>
      <c r="O63" s="213" t="n">
        <f aca="false">'Parameter Form OB'!X62</f>
        <v>41.5409703431469</v>
      </c>
      <c r="P63" s="213" t="n">
        <f aca="false">'Parameter Form OB'!Y62</f>
        <v>69.2349505719114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35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101.50099156121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47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10</v>
      </c>
      <c r="H64" s="208" t="n">
        <f aca="false">E64+F64+G64-C64-D64</f>
        <v>123.500991561211</v>
      </c>
      <c r="I64" s="209" t="n">
        <f aca="false">'Parameter Form OB'!L63</f>
        <v>0.3</v>
      </c>
      <c r="J64" s="210" t="n">
        <f aca="false">IF(K64-H64=0,"",K64-H64)</f>
        <v>4.4990084387893</v>
      </c>
      <c r="K64" s="211" t="n">
        <f aca="false">'Parameter Form OB'!N63</f>
        <v>128</v>
      </c>
      <c r="L64" s="212"/>
      <c r="M64" s="213" t="n">
        <f aca="false">'Parameter Form OB'!V63</f>
        <v>44.8</v>
      </c>
      <c r="N64" s="213" t="n">
        <f aca="false">'Parameter Form OB'!W63</f>
        <v>32</v>
      </c>
      <c r="O64" s="213" t="n">
        <f aca="false">'Parameter Form OB'!X63</f>
        <v>19.2</v>
      </c>
      <c r="P64" s="213" t="n">
        <f aca="false">'Parameter Form OB'!Y63</f>
        <v>32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5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3.9439768542872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1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2</v>
      </c>
      <c r="H65" s="208" t="n">
        <f aca="false">E65+F65+G65-C65-D65</f>
        <v>21.9439768542872</v>
      </c>
      <c r="I65" s="209" t="str">
        <f aca="false">'Parameter Form OB'!L64</f>
        <v/>
      </c>
      <c r="J65" s="210" t="str">
        <f aca="false">IF(K65-H65=0,"",K65-H65)</f>
        <v/>
      </c>
      <c r="K65" s="211" t="n">
        <f aca="false">'Parameter Form OB'!N64</f>
        <v>21.9439768542872</v>
      </c>
      <c r="L65" s="212"/>
      <c r="M65" s="213" t="n">
        <f aca="false">'Parameter Form OB'!V64</f>
        <v>7.68039189900053</v>
      </c>
      <c r="N65" s="213" t="n">
        <f aca="false">'Parameter Form OB'!W64</f>
        <v>5.4859942135718</v>
      </c>
      <c r="O65" s="213" t="n">
        <f aca="false">'Parameter Form OB'!X64</f>
        <v>3.29159652814308</v>
      </c>
      <c r="P65" s="213" t="n">
        <f aca="false">'Parameter Form OB'!Y64</f>
        <v>5.4859942135718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28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16.740005595623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8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2</v>
      </c>
      <c r="H66" s="208" t="n">
        <f aca="false">E66+F66+G66-C66-D66</f>
        <v>-1.259994404377</v>
      </c>
      <c r="I66" s="209" t="n">
        <f aca="false">'Parameter Form OB'!L65</f>
        <v>0.3</v>
      </c>
      <c r="J66" s="210" t="n">
        <f aca="false">IF(K66-H66=0,"",K66-H66)</f>
        <v>23.259994404377</v>
      </c>
      <c r="K66" s="211" t="n">
        <f aca="false">'Parameter Form OB'!N65</f>
        <v>22</v>
      </c>
      <c r="L66" s="212"/>
      <c r="M66" s="213" t="n">
        <f aca="false">'Parameter Form OB'!V65</f>
        <v>7.7</v>
      </c>
      <c r="N66" s="213" t="n">
        <f aca="false">'Parameter Form OB'!W65</f>
        <v>5.5</v>
      </c>
      <c r="O66" s="213" t="n">
        <f aca="false">'Parameter Form OB'!X65</f>
        <v>3.3</v>
      </c>
      <c r="P66" s="213" t="n">
        <f aca="false">'Parameter Form OB'!Y65</f>
        <v>5.5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21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28.7752502191701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13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3</v>
      </c>
      <c r="H67" s="208" t="n">
        <f aca="false">E67+F67+G67-C67-D67</f>
        <v>23.7752502191701</v>
      </c>
      <c r="I67" s="209" t="n">
        <f aca="false">'Parameter Form OB'!L66</f>
        <v>0.3</v>
      </c>
      <c r="J67" s="210" t="n">
        <f aca="false">IF(K67-H67=0,"",K67-H67)</f>
        <v>13.2247497808299</v>
      </c>
      <c r="K67" s="211" t="n">
        <f aca="false">'Parameter Form OB'!N66</f>
        <v>37</v>
      </c>
      <c r="L67" s="212"/>
      <c r="M67" s="213" t="n">
        <f aca="false">'Parameter Form OB'!V66</f>
        <v>12.95</v>
      </c>
      <c r="N67" s="213" t="n">
        <f aca="false">'Parameter Form OB'!W66</f>
        <v>9.25</v>
      </c>
      <c r="O67" s="213" t="n">
        <f aca="false">'Parameter Form OB'!X66</f>
        <v>5.55</v>
      </c>
      <c r="P67" s="213" t="n">
        <f aca="false">'Parameter Form OB'!Y66</f>
        <v>9.25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071</v>
      </c>
      <c r="D69" s="225" t="n">
        <f aca="false">SUM(D15:D68)</f>
        <v>0</v>
      </c>
      <c r="E69" s="226" t="n">
        <f aca="false">SUM(E15:E68)</f>
        <v>5517.53508819433</v>
      </c>
      <c r="F69" s="226" t="n">
        <f aca="false">SUM(F15:F68)</f>
        <v>2577</v>
      </c>
      <c r="G69" s="226" t="n">
        <f aca="false">SUM(G15:G68)</f>
        <v>555</v>
      </c>
      <c r="H69" s="226" t="n">
        <f aca="false">SUM(H15:H68)</f>
        <v>7578.53508819433</v>
      </c>
      <c r="I69" s="226"/>
      <c r="J69" s="227" t="n">
        <f aca="false">SUM(J34:J68)</f>
        <v>-1226.19614756711</v>
      </c>
      <c r="K69" s="226" t="n">
        <f aca="false">SUM(K15:K68)</f>
        <v>5194.60562544381</v>
      </c>
      <c r="L69" s="228"/>
      <c r="M69" s="229" t="n">
        <f aca="false">SUM(M15:M68)</f>
        <v>1910.17882735471</v>
      </c>
      <c r="N69" s="229" t="n">
        <f aca="false">SUM(N15:N68)</f>
        <v>1390.71826481032</v>
      </c>
      <c r="O69" s="229" t="n">
        <f aca="false">SUM(O15:O68)</f>
        <v>871.257702265943</v>
      </c>
      <c r="P69" s="229" t="n">
        <f aca="false">SUM(P15:P68)</f>
        <v>1022.45083101284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9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8" ySplit="13" topLeftCell="N68" activePane="bottomRight" state="frozen"/>
      <selection pane="topLeft" activeCell="A1" activeCellId="0" sqref="A1"/>
      <selection pane="topRight" activeCell="N1" activeCellId="0" sqref="N1"/>
      <selection pane="bottomLeft" activeCell="A68" activeCellId="0" sqref="A68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0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YGY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YGY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3.625392710389</v>
      </c>
      <c r="H14" s="299" t="n">
        <f aca="false">'Recommended Target'!E15+'Recommended Target'!F15+'Recommended Target'!G15</f>
        <v>224.625392710389</v>
      </c>
      <c r="I14" s="300" t="n">
        <v>12</v>
      </c>
      <c r="J14" s="300"/>
      <c r="K14" s="208" t="n">
        <f aca="false">VLOOKUP(A14,'Recommended Target'!$B$15:$H$69,7,0)</f>
        <v>212.625392710389</v>
      </c>
      <c r="L14" s="301" t="n">
        <f aca="false">IF(VLOOKUP(A14,'Stock Availability'!$F$7:$G$67,2,0)=0,"",VLOOKUP(A14,'Stock Availability'!$F$7:$G$67,2,0))</f>
        <v>0.3</v>
      </c>
      <c r="M14" s="302"/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87</v>
      </c>
      <c r="O14" s="304"/>
      <c r="P14" s="305" t="n">
        <f aca="false">'Area Recommendation'!C10</f>
        <v>0.35</v>
      </c>
      <c r="Q14" s="305" t="n">
        <f aca="false">'Area Recommendation'!D10</f>
        <v>0.25</v>
      </c>
      <c r="R14" s="305" t="n">
        <f aca="false">'Area Recommendation'!E10</f>
        <v>0.15</v>
      </c>
      <c r="S14" s="305" t="n">
        <f aca="false">'Area Recommendation'!F10</f>
        <v>0.25</v>
      </c>
      <c r="T14" s="305" t="n">
        <f aca="false">'Area Recommendation'!G10</f>
        <v>0</v>
      </c>
      <c r="U14" s="306"/>
      <c r="V14" s="307" t="n">
        <f aca="false">'Area Recommendation'!J10</f>
        <v>65.45</v>
      </c>
      <c r="W14" s="307" t="n">
        <f aca="false">'Area Recommendation'!K10</f>
        <v>46.75</v>
      </c>
      <c r="X14" s="307" t="n">
        <f aca="false">'Area Recommendation'!L10</f>
        <v>28.05</v>
      </c>
      <c r="Y14" s="307" t="n">
        <f aca="false">'Area Recommendation'!M10</f>
        <v>46.75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68.970166232413</v>
      </c>
      <c r="H15" s="299" t="n">
        <f aca="false">'Recommended Target'!E16+'Recommended Target'!F16+'Recommended Target'!G16</f>
        <v>107.970166232413</v>
      </c>
      <c r="I15" s="300" t="n">
        <v>15</v>
      </c>
      <c r="J15" s="300"/>
      <c r="K15" s="208" t="n">
        <f aca="false">VLOOKUP(A15,'Recommended Target'!$B$15:$H$69,7,0)</f>
        <v>92.970166232413</v>
      </c>
      <c r="L15" s="301" t="str">
        <f aca="false">IF(VLOOKUP(A15,'Stock Availability'!$F$7:$G$67,2,0)=0,"",VLOOKUP(A15,'Stock Availability'!$F$7:$G$67,2,0))</f>
        <v/>
      </c>
      <c r="M15" s="302" t="n">
        <v>-0.63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4</v>
      </c>
      <c r="O15" s="304"/>
      <c r="P15" s="305" t="n">
        <f aca="false">'Area Recommendation'!C11</f>
        <v>0.35</v>
      </c>
      <c r="Q15" s="305" t="n">
        <f aca="false">'Area Recommendation'!D11</f>
        <v>0.25</v>
      </c>
      <c r="R15" s="305" t="n">
        <f aca="false">'Area Recommendation'!E11</f>
        <v>0.15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11.9</v>
      </c>
      <c r="W15" s="307" t="n">
        <f aca="false">'Area Recommendation'!K11</f>
        <v>8.5</v>
      </c>
      <c r="X15" s="307" t="n">
        <f aca="false">'Area Recommendation'!L11</f>
        <v>5.1</v>
      </c>
      <c r="Y15" s="307" t="n">
        <f aca="false">'Area Recommendation'!M11</f>
        <v>8.5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2.0710728361054</v>
      </c>
      <c r="H16" s="299" t="n">
        <f aca="false">'Recommended Target'!E17+'Recommended Target'!F17+'Recommended Target'!G17</f>
        <v>19.0710728361054</v>
      </c>
      <c r="I16" s="300" t="n">
        <v>1</v>
      </c>
      <c r="J16" s="300"/>
      <c r="K16" s="208" t="n">
        <f aca="false">VLOOKUP(A16,'Recommended Target'!$B$15:$H$69,7,0)</f>
        <v>18.0710728361054</v>
      </c>
      <c r="L16" s="301" t="str">
        <f aca="false">IF(VLOOKUP(A16,'Stock Availability'!$F$7:$G$67,2,0)=0,"",VLOOKUP(A16,'Stock Availability'!$F$7:$G$67,2,0))</f>
        <v/>
      </c>
      <c r="M16" s="302" t="n">
        <v>-0.86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3</v>
      </c>
      <c r="O16" s="304"/>
      <c r="P16" s="305" t="n">
        <f aca="false">'Area Recommendation'!C12</f>
        <v>0.35</v>
      </c>
      <c r="Q16" s="305" t="n">
        <f aca="false">'Area Recommendation'!D12</f>
        <v>0.25</v>
      </c>
      <c r="R16" s="305" t="n">
        <f aca="false">'Area Recommendation'!E12</f>
        <v>0.15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1.05</v>
      </c>
      <c r="W16" s="307" t="n">
        <f aca="false">'Area Recommendation'!K12</f>
        <v>0.75</v>
      </c>
      <c r="X16" s="307" t="n">
        <f aca="false">'Area Recommendation'!L12</f>
        <v>0.45</v>
      </c>
      <c r="Y16" s="307" t="n">
        <f aca="false">'Area Recommendation'!M12</f>
        <v>0.75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85.3567565440584</v>
      </c>
      <c r="H17" s="299" t="n">
        <f aca="false">'Recommended Target'!E18+'Recommended Target'!F18+'Recommended Target'!G18</f>
        <v>134.356756544058</v>
      </c>
      <c r="I17" s="300" t="n">
        <v>55</v>
      </c>
      <c r="J17" s="300"/>
      <c r="K17" s="208" t="n">
        <f aca="false">VLOOKUP(A17,'Recommended Target'!$B$15:$H$69,7,0)</f>
        <v>79.3567565440584</v>
      </c>
      <c r="L17" s="301" t="str">
        <f aca="false">IF(VLOOKUP(A17,'Stock Availability'!$F$7:$G$67,2,0)=0,"",VLOOKUP(A17,'Stock Availability'!$F$7:$G$67,2,0))</f>
        <v/>
      </c>
      <c r="M17" s="302" t="n">
        <v>-0.43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45</v>
      </c>
      <c r="O17" s="304"/>
      <c r="P17" s="305" t="n">
        <f aca="false">'Area Recommendation'!C13</f>
        <v>0.35</v>
      </c>
      <c r="Q17" s="305" t="n">
        <f aca="false">'Area Recommendation'!D13</f>
        <v>0.25</v>
      </c>
      <c r="R17" s="305" t="n">
        <f aca="false">'Area Recommendation'!E13</f>
        <v>0.15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15.75</v>
      </c>
      <c r="W17" s="307" t="n">
        <f aca="false">'Area Recommendation'!K13</f>
        <v>11.25</v>
      </c>
      <c r="X17" s="307" t="n">
        <f aca="false">'Area Recommendation'!L13</f>
        <v>6.75</v>
      </c>
      <c r="Y17" s="307" t="n">
        <f aca="false">'Area Recommendation'!M13</f>
        <v>11.2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88.930993304936</v>
      </c>
      <c r="H18" s="299" t="n">
        <f aca="false">'Recommended Target'!E19+'Recommended Target'!F19+'Recommended Target'!G19</f>
        <v>295.930993304936</v>
      </c>
      <c r="I18" s="300" t="n">
        <v>0</v>
      </c>
      <c r="J18" s="300"/>
      <c r="K18" s="208" t="n">
        <f aca="false">VLOOKUP(A18,'Recommended Target'!$B$15:$H$69,7,0)</f>
        <v>295.930993304936</v>
      </c>
      <c r="L18" s="301" t="n">
        <f aca="false">IF(VLOOKUP(A18,'Stock Availability'!$F$7:$G$67,2,0)=0,"",VLOOKUP(A18,'Stock Availability'!$F$7:$G$67,2,0))</f>
        <v>0.2</v>
      </c>
      <c r="M18" s="302" t="n">
        <v>-0.46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02</v>
      </c>
      <c r="O18" s="304"/>
      <c r="P18" s="305" t="n">
        <f aca="false">'Area Recommendation'!C14</f>
        <v>0.35</v>
      </c>
      <c r="Q18" s="305" t="n">
        <f aca="false">'Area Recommendation'!D14</f>
        <v>0.25</v>
      </c>
      <c r="R18" s="305" t="n">
        <f aca="false">'Area Recommendation'!E14</f>
        <v>0.15</v>
      </c>
      <c r="S18" s="305" t="n">
        <f aca="false">'Area Recommendation'!F14</f>
        <v>0.25</v>
      </c>
      <c r="T18" s="305" t="n">
        <f aca="false">'Area Recommendation'!G14</f>
        <v>0</v>
      </c>
      <c r="U18" s="306"/>
      <c r="V18" s="307" t="n">
        <f aca="false">'Area Recommendation'!J14</f>
        <v>35.7</v>
      </c>
      <c r="W18" s="307" t="n">
        <f aca="false">'Area Recommendation'!K14</f>
        <v>25.5</v>
      </c>
      <c r="X18" s="307" t="n">
        <f aca="false">'Area Recommendation'!L14</f>
        <v>15.3</v>
      </c>
      <c r="Y18" s="307" t="n">
        <f aca="false">'Area Recommendation'!M14</f>
        <v>25.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91.647301006432</v>
      </c>
      <c r="H19" s="299" t="n">
        <f aca="false">'Recommended Target'!E20+'Recommended Target'!F20+'Recommended Target'!G20</f>
        <v>143.647301006432</v>
      </c>
      <c r="I19" s="300" t="n">
        <v>13</v>
      </c>
      <c r="J19" s="300"/>
      <c r="K19" s="208" t="n">
        <f aca="false">VLOOKUP(A19,'Recommended Target'!$B$15:$H$69,7,0)</f>
        <v>130.647301006432</v>
      </c>
      <c r="L19" s="301" t="str">
        <f aca="false">IF(VLOOKUP(A19,'Stock Availability'!$F$7:$G$67,2,0)=0,"",VLOOKUP(A19,'Stock Availability'!$F$7:$G$67,2,0))</f>
        <v/>
      </c>
      <c r="M19" s="302" t="n">
        <v>-0.83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22</v>
      </c>
      <c r="O19" s="304"/>
      <c r="P19" s="305" t="n">
        <f aca="false">'Area Recommendation'!C15</f>
        <v>0.35</v>
      </c>
      <c r="Q19" s="305" t="n">
        <f aca="false">'Area Recommendation'!D15</f>
        <v>0.25</v>
      </c>
      <c r="R19" s="305" t="n">
        <f aca="false">'Area Recommendation'!E15</f>
        <v>0.15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7.7</v>
      </c>
      <c r="W19" s="307" t="n">
        <f aca="false">'Area Recommendation'!K15</f>
        <v>5.5</v>
      </c>
      <c r="X19" s="307" t="n">
        <f aca="false">'Area Recommendation'!L15</f>
        <v>3.3</v>
      </c>
      <c r="Y19" s="307" t="n">
        <f aca="false">'Area Recommendation'!M15</f>
        <v>5.5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88.5135201829016</v>
      </c>
      <c r="H20" s="299" t="n">
        <f aca="false">'Recommended Target'!E21+'Recommended Target'!F21+'Recommended Target'!G21</f>
        <v>138.513520182902</v>
      </c>
      <c r="I20" s="300" t="n">
        <v>8</v>
      </c>
      <c r="J20" s="300"/>
      <c r="K20" s="208" t="n">
        <f aca="false">VLOOKUP(A20,'Recommended Target'!$B$15:$H$69,7,0)</f>
        <v>130.513520182902</v>
      </c>
      <c r="L20" s="301" t="str">
        <f aca="false">IF(VLOOKUP(A20,'Stock Availability'!$F$7:$G$67,2,0)=0,"",VLOOKUP(A20,'Stock Availability'!$F$7:$G$67,2,0))</f>
        <v/>
      </c>
      <c r="M20" s="302" t="n">
        <v>0.37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79</v>
      </c>
      <c r="O20" s="304"/>
      <c r="P20" s="305" t="n">
        <f aca="false">'Area Recommendation'!C16</f>
        <v>0.4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1</v>
      </c>
      <c r="T20" s="305" t="n">
        <f aca="false">'Area Recommendation'!G16</f>
        <v>0</v>
      </c>
      <c r="U20" s="306"/>
      <c r="V20" s="307" t="n">
        <f aca="false">'Area Recommendation'!J16</f>
        <v>71.6</v>
      </c>
      <c r="W20" s="307" t="n">
        <f aca="false">'Area Recommendation'!K16</f>
        <v>53.7</v>
      </c>
      <c r="X20" s="307" t="n">
        <f aca="false">'Area Recommendation'!L16</f>
        <v>35.8</v>
      </c>
      <c r="Y20" s="307" t="n">
        <f aca="false">'Area Recommendation'!M16</f>
        <v>17.9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47.6244978643466</v>
      </c>
      <c r="H21" s="299" t="n">
        <f aca="false">'Recommended Target'!E22+'Recommended Target'!F22+'Recommended Target'!G22</f>
        <v>74.6244978643466</v>
      </c>
      <c r="I21" s="300" t="n">
        <v>14</v>
      </c>
      <c r="J21" s="300"/>
      <c r="K21" s="208" t="n">
        <f aca="false">VLOOKUP(A21,'Recommended Target'!$B$15:$H$69,7,0)</f>
        <v>60.6244978643466</v>
      </c>
      <c r="L21" s="301" t="str">
        <f aca="false">IF(VLOOKUP(A21,'Stock Availability'!$F$7:$G$67,2,0)=0,"",VLOOKUP(A21,'Stock Availability'!$F$7:$G$67,2,0))</f>
        <v/>
      </c>
      <c r="M21" s="302" t="n">
        <v>-0.21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48</v>
      </c>
      <c r="O21" s="304"/>
      <c r="P21" s="305" t="n">
        <f aca="false">'Area Recommendation'!C17</f>
        <v>0.35</v>
      </c>
      <c r="Q21" s="305" t="n">
        <f aca="false">'Area Recommendation'!D17</f>
        <v>0.25</v>
      </c>
      <c r="R21" s="305" t="n">
        <f aca="false">'Area Recommendation'!E17</f>
        <v>0.15</v>
      </c>
      <c r="S21" s="305" t="n">
        <f aca="false">'Area Recommendation'!F17</f>
        <v>0.25</v>
      </c>
      <c r="T21" s="305" t="n">
        <f aca="false">'Area Recommendation'!G17</f>
        <v>0</v>
      </c>
      <c r="U21" s="306"/>
      <c r="V21" s="307" t="n">
        <f aca="false">'Area Recommendation'!J17</f>
        <v>16.8</v>
      </c>
      <c r="W21" s="307" t="n">
        <f aca="false">'Area Recommendation'!K17</f>
        <v>12</v>
      </c>
      <c r="X21" s="307" t="n">
        <f aca="false">'Area Recommendation'!L17</f>
        <v>7.2</v>
      </c>
      <c r="Y21" s="307" t="n">
        <f aca="false">'Area Recommendation'!M17</f>
        <v>12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3.8122367621015</v>
      </c>
      <c r="H22" s="299" t="n">
        <f aca="false">'Recommended Target'!E23+'Recommended Target'!F23+'Recommended Target'!G23</f>
        <v>20.8122367621015</v>
      </c>
      <c r="I22" s="300" t="n">
        <v>5</v>
      </c>
      <c r="J22" s="300"/>
      <c r="K22" s="208" t="n">
        <f aca="false">VLOOKUP(A22,'Recommended Target'!$B$15:$H$69,7,0)</f>
        <v>15.8122367621015</v>
      </c>
      <c r="L22" s="301" t="str">
        <f aca="false">IF(VLOOKUP(A22,'Stock Availability'!$F$7:$G$67,2,0)=0,"",VLOOKUP(A22,'Stock Availability'!$F$7:$G$67,2,0))</f>
        <v/>
      </c>
      <c r="M22" s="302" t="n">
        <v>-0.76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4</v>
      </c>
      <c r="O22" s="304"/>
      <c r="P22" s="305" t="n">
        <f aca="false">'Area Recommendation'!C18</f>
        <v>0.35</v>
      </c>
      <c r="Q22" s="305" t="n">
        <f aca="false">'Area Recommendation'!D18</f>
        <v>0.25</v>
      </c>
      <c r="R22" s="305" t="n">
        <f aca="false">'Area Recommendation'!E18</f>
        <v>0.15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1.4</v>
      </c>
      <c r="W22" s="307" t="n">
        <f aca="false">'Area Recommendation'!K18</f>
        <v>1</v>
      </c>
      <c r="X22" s="307" t="n">
        <f aca="false">'Area Recommendation'!L18</f>
        <v>0.6</v>
      </c>
      <c r="Y22" s="307" t="n">
        <f aca="false">'Area Recommendation'!M18</f>
        <v>1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90.232211915179</v>
      </c>
      <c r="H23" s="299" t="n">
        <f aca="false">'Recommended Target'!E24+'Recommended Target'!F24+'Recommended Target'!G24</f>
        <v>611.23221191518</v>
      </c>
      <c r="I23" s="300" t="n">
        <v>149</v>
      </c>
      <c r="J23" s="300"/>
      <c r="K23" s="208" t="n">
        <f aca="false">VLOOKUP(A23,'Recommended Target'!$B$15:$H$69,7,0)</f>
        <v>462.23221191518</v>
      </c>
      <c r="L23" s="301" t="n">
        <v>0</v>
      </c>
      <c r="M23" s="302"/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90</v>
      </c>
      <c r="O23" s="304"/>
      <c r="P23" s="305" t="n">
        <f aca="false">'Area Recommendation'!C19</f>
        <v>0.35</v>
      </c>
      <c r="Q23" s="305" t="n">
        <f aca="false">'Area Recommendation'!D19</f>
        <v>0.25</v>
      </c>
      <c r="R23" s="305" t="n">
        <f aca="false">'Area Recommendation'!E19</f>
        <v>0.15</v>
      </c>
      <c r="S23" s="305" t="n">
        <f aca="false">'Area Recommendation'!F19</f>
        <v>0.25</v>
      </c>
      <c r="T23" s="305" t="n">
        <f aca="false">'Area Recommendation'!G19</f>
        <v>0</v>
      </c>
      <c r="U23" s="306"/>
      <c r="V23" s="307" t="n">
        <f aca="false">'Area Recommendation'!J19</f>
        <v>136.5</v>
      </c>
      <c r="W23" s="307" t="n">
        <f aca="false">'Area Recommendation'!K19</f>
        <v>97.5</v>
      </c>
      <c r="X23" s="307" t="n">
        <f aca="false">'Area Recommendation'!L19</f>
        <v>58.5</v>
      </c>
      <c r="Y23" s="307" t="n">
        <f aca="false">'Area Recommendation'!M19</f>
        <v>97.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271.366950158494</v>
      </c>
      <c r="H24" s="299" t="n">
        <f aca="false">'Recommended Target'!E25+'Recommended Target'!F25+'Recommended Target'!G25</f>
        <v>425.366950158494</v>
      </c>
      <c r="I24" s="300" t="n">
        <v>52</v>
      </c>
      <c r="J24" s="300"/>
      <c r="K24" s="208" t="n">
        <f aca="false">VLOOKUP(A24,'Recommended Target'!$B$15:$H$69,7,0)</f>
        <v>373.366950158494</v>
      </c>
      <c r="L24" s="301" t="str">
        <f aca="false">IF(VLOOKUP(A24,'Stock Availability'!$F$7:$G$67,2,0)=0,"",VLOOKUP(A24,'Stock Availability'!$F$7:$G$67,2,0))</f>
        <v/>
      </c>
      <c r="M24" s="302" t="n">
        <v>-0.43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13</v>
      </c>
      <c r="O24" s="304"/>
      <c r="P24" s="305" t="n">
        <f aca="false">'Area Recommendation'!C20</f>
        <v>0.35</v>
      </c>
      <c r="Q24" s="305" t="n">
        <f aca="false">'Area Recommendation'!D20</f>
        <v>0.25</v>
      </c>
      <c r="R24" s="305" t="n">
        <f aca="false">'Area Recommendation'!E20</f>
        <v>0.15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74.55</v>
      </c>
      <c r="W24" s="307" t="n">
        <f aca="false">'Area Recommendation'!K20</f>
        <v>53.25</v>
      </c>
      <c r="X24" s="307" t="n">
        <f aca="false">'Area Recommendation'!L20</f>
        <v>31.95</v>
      </c>
      <c r="Y24" s="307" t="n">
        <f aca="false">'Area Recommendation'!M20</f>
        <v>53.2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34.0906626883277</v>
      </c>
      <c r="H25" s="299" t="n">
        <f aca="false">'Recommended Target'!E26+'Recommended Target'!F26+'Recommended Target'!G26</f>
        <v>53.0906626883277</v>
      </c>
      <c r="I25" s="300" t="n">
        <v>1</v>
      </c>
      <c r="J25" s="300"/>
      <c r="K25" s="208" t="n">
        <f aca="false">VLOOKUP(A25,'Recommended Target'!$B$15:$H$69,7,0)</f>
        <v>52.0906626883277</v>
      </c>
      <c r="L25" s="301" t="str">
        <f aca="false">IF(VLOOKUP(A25,'Stock Availability'!$F$7:$G$67,2,0)=0,"",VLOOKUP(A25,'Stock Availability'!$F$7:$G$67,2,0))</f>
        <v/>
      </c>
      <c r="M25" s="302" t="n">
        <v>-0.49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7</v>
      </c>
      <c r="O25" s="304"/>
      <c r="P25" s="305" t="n">
        <f aca="false">'Area Recommendation'!C21</f>
        <v>0.35</v>
      </c>
      <c r="Q25" s="305" t="n">
        <f aca="false">'Area Recommendation'!D21</f>
        <v>0.25</v>
      </c>
      <c r="R25" s="305" t="n">
        <f aca="false">'Area Recommendation'!E21</f>
        <v>0.15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9.45</v>
      </c>
      <c r="W25" s="307" t="n">
        <f aca="false">'Area Recommendation'!K21</f>
        <v>6.75</v>
      </c>
      <c r="X25" s="307" t="n">
        <f aca="false">'Area Recommendation'!L21</f>
        <v>4.05</v>
      </c>
      <c r="Y25" s="307" t="n">
        <f aca="false">'Area Recommendation'!M21</f>
        <v>6.75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104.32492466496</v>
      </c>
      <c r="H26" s="299" t="n">
        <f aca="false">'Recommended Target'!E27+'Recommended Target'!F27+'Recommended Target'!G27</f>
        <v>163.32492466496</v>
      </c>
      <c r="I26" s="300" t="n">
        <v>78</v>
      </c>
      <c r="J26" s="300"/>
      <c r="K26" s="208" t="n">
        <f aca="false">VLOOKUP(A26,'Recommended Target'!$B$15:$H$69,7,0)</f>
        <v>85.3249246649602</v>
      </c>
      <c r="L26" s="301" t="str">
        <f aca="false">IF(VLOOKUP(A26,'Stock Availability'!$F$7:$G$67,2,0)=0,"",VLOOKUP(A26,'Stock Availability'!$F$7:$G$67,2,0))</f>
        <v/>
      </c>
      <c r="M26" s="302" t="n">
        <v>-0.85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13</v>
      </c>
      <c r="O26" s="304"/>
      <c r="P26" s="305" t="n">
        <f aca="false">'Area Recommendation'!C22</f>
        <v>0.35</v>
      </c>
      <c r="Q26" s="305" t="n">
        <f aca="false">'Area Recommendation'!D22</f>
        <v>0.25</v>
      </c>
      <c r="R26" s="305" t="n">
        <f aca="false">'Area Recommendation'!E22</f>
        <v>0.15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4.55</v>
      </c>
      <c r="W26" s="307" t="n">
        <f aca="false">'Area Recommendation'!K22</f>
        <v>3.25</v>
      </c>
      <c r="X26" s="307" t="n">
        <f aca="false">'Area Recommendation'!L22</f>
        <v>1.95</v>
      </c>
      <c r="Y26" s="307" t="n">
        <f aca="false">'Area Recommendation'!M22</f>
        <v>3.25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28.686123652382</v>
      </c>
      <c r="H27" s="299" t="n">
        <f aca="false">'Recommended Target'!E28+'Recommended Target'!F28+'Recommended Target'!G28</f>
        <v>201.686123652382</v>
      </c>
      <c r="I27" s="300" t="n">
        <v>0</v>
      </c>
      <c r="J27" s="300"/>
      <c r="K27" s="208" t="n">
        <f aca="false">VLOOKUP(A27,'Recommended Target'!$B$15:$H$69,7,0)</f>
        <v>201.686123652382</v>
      </c>
      <c r="L27" s="301" t="n">
        <v>0</v>
      </c>
      <c r="M27" s="302"/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29</v>
      </c>
      <c r="O27" s="304"/>
      <c r="P27" s="305" t="n">
        <f aca="false">'Area Recommendation'!C23</f>
        <v>0.4</v>
      </c>
      <c r="Q27" s="305" t="n">
        <f aca="false">'Area Recommendation'!D23</f>
        <v>0.3</v>
      </c>
      <c r="R27" s="305" t="n">
        <f aca="false">'Area Recommendation'!E23</f>
        <v>0.2</v>
      </c>
      <c r="S27" s="305" t="n">
        <f aca="false">'Area Recommendation'!F23</f>
        <v>0.1</v>
      </c>
      <c r="T27" s="305" t="n">
        <f aca="false">'Area Recommendation'!G23</f>
        <v>0</v>
      </c>
      <c r="U27" s="306"/>
      <c r="V27" s="307" t="n">
        <f aca="false">'Area Recommendation'!J23</f>
        <v>51.6</v>
      </c>
      <c r="W27" s="307" t="n">
        <f aca="false">'Area Recommendation'!K23</f>
        <v>38.7</v>
      </c>
      <c r="X27" s="307" t="n">
        <f aca="false">'Area Recommendation'!L23</f>
        <v>25.8</v>
      </c>
      <c r="Y27" s="307" t="n">
        <f aca="false">'Area Recommendation'!M23</f>
        <v>12.9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95.3912401649495</v>
      </c>
      <c r="H28" s="299" t="n">
        <f aca="false">'Recommended Target'!E29+'Recommended Target'!F29+'Recommended Target'!G29</f>
        <v>150.391240164949</v>
      </c>
      <c r="I28" s="300" t="n">
        <v>16</v>
      </c>
      <c r="J28" s="300"/>
      <c r="K28" s="208" t="n">
        <f aca="false">VLOOKUP(A28,'Recommended Target'!$B$15:$H$69,7,0)</f>
        <v>134.391240164949</v>
      </c>
      <c r="L28" s="301" t="str">
        <f aca="false">IF(VLOOKUP(A28,'Stock Availability'!$F$7:$G$67,2,0)=0,"",VLOOKUP(A28,'Stock Availability'!$F$7:$G$67,2,0))</f>
        <v>N/A</v>
      </c>
      <c r="M28" s="302"/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95.3912401649495</v>
      </c>
      <c r="O28" s="304"/>
      <c r="P28" s="305" t="n">
        <f aca="false">'Area Recommendation'!C24</f>
        <v>0.35</v>
      </c>
      <c r="Q28" s="305" t="n">
        <f aca="false">'Area Recommendation'!D24</f>
        <v>0.25</v>
      </c>
      <c r="R28" s="305" t="n">
        <f aca="false">'Area Recommendation'!E24</f>
        <v>0.15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33.3869340577323</v>
      </c>
      <c r="W28" s="307" t="n">
        <f aca="false">'Area Recommendation'!K24</f>
        <v>23.8478100412374</v>
      </c>
      <c r="X28" s="307" t="n">
        <f aca="false">'Area Recommendation'!L24</f>
        <v>14.3086860247424</v>
      </c>
      <c r="Y28" s="307" t="n">
        <f aca="false">'Area Recommendation'!M24</f>
        <v>23.8478100412374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277.289547829053</v>
      </c>
      <c r="H29" s="299" t="n">
        <f aca="false">'Recommended Target'!E30+'Recommended Target'!F30+'Recommended Target'!G30</f>
        <v>434.289547829053</v>
      </c>
      <c r="I29" s="300" t="n">
        <v>0</v>
      </c>
      <c r="J29" s="300"/>
      <c r="K29" s="208" t="n">
        <f aca="false">VLOOKUP(A29,'Recommended Target'!$B$15:$H$69,7,0)</f>
        <v>434.289547829053</v>
      </c>
      <c r="L29" s="301" t="n">
        <v>0</v>
      </c>
      <c r="M29" s="302"/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77</v>
      </c>
      <c r="O29" s="304"/>
      <c r="P29" s="305" t="n">
        <f aca="false">'Area Recommendation'!C25</f>
        <v>0.4</v>
      </c>
      <c r="Q29" s="305" t="n">
        <f aca="false">'Area Recommendation'!D25</f>
        <v>0.3</v>
      </c>
      <c r="R29" s="305" t="n">
        <f aca="false">'Area Recommendation'!E25</f>
        <v>0.2</v>
      </c>
      <c r="S29" s="305" t="n">
        <f aca="false">'Area Recommendation'!F25</f>
        <v>0.1</v>
      </c>
      <c r="T29" s="305" t="n">
        <f aca="false">'Area Recommendation'!G25</f>
        <v>0</v>
      </c>
      <c r="U29" s="306"/>
      <c r="V29" s="307" t="n">
        <f aca="false">'Area Recommendation'!J25</f>
        <v>110.8</v>
      </c>
      <c r="W29" s="307" t="n">
        <f aca="false">'Area Recommendation'!K25</f>
        <v>83.1</v>
      </c>
      <c r="X29" s="307" t="n">
        <f aca="false">'Area Recommendation'!L25</f>
        <v>55.4</v>
      </c>
      <c r="Y29" s="307" t="n">
        <f aca="false">'Area Recommendation'!M25</f>
        <v>27.7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85.153624000969</v>
      </c>
      <c r="H30" s="299" t="n">
        <f aca="false">'Recommended Target'!E31+'Recommended Target'!F31+'Recommended Target'!G31</f>
        <v>290.153624000969</v>
      </c>
      <c r="I30" s="300" t="n">
        <v>11</v>
      </c>
      <c r="J30" s="300"/>
      <c r="K30" s="208" t="n">
        <f aca="false">VLOOKUP(A30,'Recommended Target'!$B$15:$H$69,7,0)</f>
        <v>279.153624000969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40</v>
      </c>
      <c r="O30" s="304"/>
      <c r="P30" s="305" t="n">
        <f aca="false">'Area Recommendation'!C26</f>
        <v>0.35</v>
      </c>
      <c r="Q30" s="305" t="n">
        <f aca="false">'Area Recommendation'!D26</f>
        <v>0.25</v>
      </c>
      <c r="R30" s="305" t="n">
        <f aca="false">'Area Recommendation'!E26</f>
        <v>0.15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49</v>
      </c>
      <c r="W30" s="307" t="n">
        <f aca="false">'Area Recommendation'!K26</f>
        <v>35</v>
      </c>
      <c r="X30" s="307" t="n">
        <f aca="false">'Area Recommendation'!L26</f>
        <v>21</v>
      </c>
      <c r="Y30" s="307" t="n">
        <f aca="false">'Area Recommendation'!M26</f>
        <v>35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7.0373328303616</v>
      </c>
      <c r="H31" s="299" t="n">
        <f aca="false">'Recommended Target'!E32+'Recommended Target'!F32+'Recommended Target'!G32</f>
        <v>27.0373328303616</v>
      </c>
      <c r="I31" s="300" t="n">
        <v>1</v>
      </c>
      <c r="J31" s="300"/>
      <c r="K31" s="208" t="n">
        <f aca="false">VLOOKUP(A31,'Recommended Target'!$B$15:$H$69,7,0)</f>
        <v>26.0373328303616</v>
      </c>
      <c r="L31" s="301" t="str">
        <f aca="false">IF(VLOOKUP(A31,'Stock Availability'!$F$7:$G$67,2,0)=0,"",VLOOKUP(A31,'Stock Availability'!$F$7:$G$67,2,0))</f>
        <v/>
      </c>
      <c r="M31" s="302" t="n">
        <v>-0.27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9</v>
      </c>
      <c r="O31" s="304"/>
      <c r="P31" s="305" t="n">
        <f aca="false">'Area Recommendation'!C27</f>
        <v>0.35</v>
      </c>
      <c r="Q31" s="305" t="n">
        <f aca="false">'Area Recommendation'!D27</f>
        <v>0.25</v>
      </c>
      <c r="R31" s="305" t="n">
        <f aca="false">'Area Recommendation'!E27</f>
        <v>0.15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6.65</v>
      </c>
      <c r="W31" s="307" t="n">
        <f aca="false">'Area Recommendation'!K27</f>
        <v>4.75</v>
      </c>
      <c r="X31" s="307" t="n">
        <f aca="false">'Area Recommendation'!L27</f>
        <v>2.85</v>
      </c>
      <c r="Y31" s="307" t="n">
        <f aca="false">'Area Recommendation'!M27</f>
        <v>4.75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5</v>
      </c>
      <c r="Q32" s="305" t="n">
        <f aca="false">'Area Recommendation'!D28</f>
        <v>0.25</v>
      </c>
      <c r="R32" s="305" t="n">
        <f aca="false">'Area Recommendation'!E28</f>
        <v>0.15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200.156731693159</v>
      </c>
      <c r="H33" s="299" t="n">
        <f aca="false">'Recommended Target'!E34+'Recommended Target'!F34+'Recommended Target'!G34</f>
        <v>313.156731693159</v>
      </c>
      <c r="I33" s="300" t="n">
        <v>0</v>
      </c>
      <c r="J33" s="300"/>
      <c r="K33" s="208" t="n">
        <f aca="false">VLOOKUP(A33,'Recommended Target'!$B$15:$H$69,7,0)</f>
        <v>313.156731693159</v>
      </c>
      <c r="L33" s="301" t="n">
        <f aca="false">IF(VLOOKUP(A33,'Stock Availability'!$F$7:$G$67,2,0)=0,"",VLOOKUP(A33,'Stock Availability'!$F$7:$G$67,2,0))</f>
        <v>0.3</v>
      </c>
      <c r="M33" s="302"/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60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2</v>
      </c>
      <c r="S33" s="305" t="n">
        <f aca="false">'Area Recommendation'!F29</f>
        <v>0.1</v>
      </c>
      <c r="T33" s="305" t="n">
        <f aca="false">'Area Recommendation'!G29</f>
        <v>0</v>
      </c>
      <c r="U33" s="306"/>
      <c r="V33" s="307" t="n">
        <f aca="false">'Area Recommendation'!J29</f>
        <v>104</v>
      </c>
      <c r="W33" s="307" t="n">
        <f aca="false">'Area Recommendation'!K29</f>
        <v>78</v>
      </c>
      <c r="X33" s="307" t="n">
        <f aca="false">'Area Recommendation'!L29</f>
        <v>52</v>
      </c>
      <c r="Y33" s="307" t="n">
        <f aca="false">'Area Recommendation'!M29</f>
        <v>26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94.184497900247</v>
      </c>
      <c r="H34" s="299" t="n">
        <f aca="false">'Recommended Target'!E35+'Recommended Target'!F35+'Recommended Target'!G35</f>
        <v>304.184497900247</v>
      </c>
      <c r="I34" s="300" t="n">
        <v>0</v>
      </c>
      <c r="J34" s="300"/>
      <c r="K34" s="208" t="n">
        <f aca="false">VLOOKUP(A34,'Recommended Target'!$B$15:$H$69,7,0)</f>
        <v>304.184497900247</v>
      </c>
      <c r="L34" s="301" t="str">
        <f aca="false">IF(VLOOKUP(A34,'Stock Availability'!$F$7:$G$67,2,0)=0,"",VLOOKUP(A34,'Stock Availability'!$F$7:$G$67,2,0))</f>
        <v/>
      </c>
      <c r="M34" s="302" t="n">
        <v>-0.28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19</v>
      </c>
      <c r="O34" s="304"/>
      <c r="P34" s="305" t="n">
        <f aca="false">'Area Recommendation'!C30</f>
        <v>0.35</v>
      </c>
      <c r="Q34" s="305" t="n">
        <f aca="false">'Area Recommendation'!D30</f>
        <v>0.25</v>
      </c>
      <c r="R34" s="305" t="n">
        <f aca="false">'Area Recommendation'!E30</f>
        <v>0.15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76.65</v>
      </c>
      <c r="W34" s="307" t="n">
        <f aca="false">'Area Recommendation'!K30</f>
        <v>54.75</v>
      </c>
      <c r="X34" s="307" t="n">
        <f aca="false">'Area Recommendation'!L30</f>
        <v>32.85</v>
      </c>
      <c r="Y34" s="307" t="n">
        <f aca="false">'Area Recommendation'!M30</f>
        <v>54.75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75.1014858598969</v>
      </c>
      <c r="H35" s="299" t="n">
        <f aca="false">'Recommended Target'!E36+'Recommended Target'!F36+'Recommended Target'!G36</f>
        <v>118.101485859897</v>
      </c>
      <c r="I35" s="300" t="n">
        <v>4</v>
      </c>
      <c r="J35" s="300"/>
      <c r="K35" s="208" t="n">
        <f aca="false">VLOOKUP(A35,'Recommended Target'!$B$15:$H$69,7,0)</f>
        <v>114.101485859897</v>
      </c>
      <c r="L35" s="301" t="n">
        <v>0</v>
      </c>
      <c r="M35" s="302"/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5</v>
      </c>
      <c r="O35" s="304"/>
      <c r="P35" s="305" t="n">
        <f aca="false">'Area Recommendation'!C31</f>
        <v>0.4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1</v>
      </c>
      <c r="T35" s="305" t="n">
        <f aca="false">'Area Recommendation'!G31</f>
        <v>0</v>
      </c>
      <c r="U35" s="306"/>
      <c r="V35" s="307" t="n">
        <f aca="false">'Area Recommendation'!J31</f>
        <v>30</v>
      </c>
      <c r="W35" s="307" t="n">
        <f aca="false">'Area Recommendation'!K31</f>
        <v>22.5</v>
      </c>
      <c r="X35" s="307" t="n">
        <f aca="false">'Area Recommendation'!L31</f>
        <v>15</v>
      </c>
      <c r="Y35" s="307" t="n">
        <f aca="false">'Area Recommendation'!M31</f>
        <v>7.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92.5483365781816</v>
      </c>
      <c r="H36" s="299" t="n">
        <f aca="false">'Recommended Target'!E37+'Recommended Target'!F37+'Recommended Target'!G37</f>
        <v>144.548336578182</v>
      </c>
      <c r="I36" s="300" t="n">
        <v>32</v>
      </c>
      <c r="J36" s="300"/>
      <c r="K36" s="208" t="n">
        <f aca="false">VLOOKUP(A36,'Recommended Target'!$B$15:$H$69,7,0)</f>
        <v>112.548336578182</v>
      </c>
      <c r="L36" s="301" t="str">
        <f aca="false">IF(VLOOKUP(A36,'Stock Availability'!$F$7:$G$67,2,0)=0,"",VLOOKUP(A36,'Stock Availability'!$F$7:$G$67,2,0))</f>
        <v/>
      </c>
      <c r="M36" s="302" t="n">
        <v>-0.44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3</v>
      </c>
      <c r="O36" s="304"/>
      <c r="P36" s="305" t="n">
        <f aca="false">'Area Recommendation'!C32</f>
        <v>0.35</v>
      </c>
      <c r="Q36" s="305" t="n">
        <f aca="false">'Area Recommendation'!D32</f>
        <v>0.25</v>
      </c>
      <c r="R36" s="305" t="n">
        <f aca="false">'Area Recommendation'!E32</f>
        <v>0.15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22.05</v>
      </c>
      <c r="W36" s="307" t="n">
        <f aca="false">'Area Recommendation'!K32</f>
        <v>15.75</v>
      </c>
      <c r="X36" s="307" t="n">
        <f aca="false">'Area Recommendation'!L32</f>
        <v>9.45</v>
      </c>
      <c r="Y36" s="307" t="n">
        <f aca="false">'Area Recommendation'!M32</f>
        <v>15.7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8.9778154800951</v>
      </c>
      <c r="H37" s="299" t="n">
        <f aca="false">'Recommended Target'!E38+'Recommended Target'!F38+'Recommended Target'!G38</f>
        <v>29.9778154800951</v>
      </c>
      <c r="I37" s="300" t="n">
        <v>9</v>
      </c>
      <c r="J37" s="300"/>
      <c r="K37" s="208" t="n">
        <f aca="false">VLOOKUP(A37,'Recommended Target'!$B$15:$H$69,7,0)</f>
        <v>20.9778154800951</v>
      </c>
      <c r="L37" s="301" t="str">
        <f aca="false">IF(VLOOKUP(A37,'Stock Availability'!$F$7:$G$67,2,0)=0,"",VLOOKUP(A37,'Stock Availability'!$F$7:$G$67,2,0))</f>
        <v/>
      </c>
      <c r="M37" s="302"/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0.9778154800951</v>
      </c>
      <c r="O37" s="304"/>
      <c r="P37" s="305" t="n">
        <f aca="false">'Area Recommendation'!C33</f>
        <v>0.35</v>
      </c>
      <c r="Q37" s="305" t="n">
        <f aca="false">'Area Recommendation'!D33</f>
        <v>0.25</v>
      </c>
      <c r="R37" s="305" t="n">
        <f aca="false">'Area Recommendation'!E33</f>
        <v>0.15</v>
      </c>
      <c r="S37" s="305" t="n">
        <f aca="false">'Area Recommendation'!F33</f>
        <v>0.25</v>
      </c>
      <c r="T37" s="305" t="n">
        <f aca="false">'Area Recommendation'!G33</f>
        <v>0</v>
      </c>
      <c r="U37" s="306"/>
      <c r="V37" s="307" t="n">
        <f aca="false">'Area Recommendation'!J33</f>
        <v>7.34223541803328</v>
      </c>
      <c r="W37" s="307" t="n">
        <f aca="false">'Area Recommendation'!K33</f>
        <v>5.24445387002377</v>
      </c>
      <c r="X37" s="307" t="n">
        <f aca="false">'Area Recommendation'!L33</f>
        <v>3.14667232201426</v>
      </c>
      <c r="Y37" s="307" t="n">
        <f aca="false">'Area Recommendation'!M33</f>
        <v>5.24445387002377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39.6493078306844</v>
      </c>
      <c r="H38" s="299" t="n">
        <f aca="false">'Recommended Target'!E39+'Recommended Target'!F39+'Recommended Target'!G39</f>
        <v>62.6493078306844</v>
      </c>
      <c r="I38" s="300" t="n">
        <v>5</v>
      </c>
      <c r="J38" s="300"/>
      <c r="K38" s="208" t="n">
        <f aca="false">VLOOKUP(A38,'Recommended Target'!$B$15:$H$69,7,0)</f>
        <v>57.6493078306844</v>
      </c>
      <c r="L38" s="301" t="str">
        <f aca="false">IF(VLOOKUP(A38,'Stock Availability'!$F$7:$G$67,2,0)=0,"",VLOOKUP(A38,'Stock Availability'!$F$7:$G$67,2,0))</f>
        <v/>
      </c>
      <c r="M38" s="302" t="n">
        <v>-0.34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38</v>
      </c>
      <c r="O38" s="304"/>
      <c r="P38" s="305" t="n">
        <f aca="false">'Area Recommendation'!C34</f>
        <v>0.35</v>
      </c>
      <c r="Q38" s="305" t="n">
        <f aca="false">'Area Recommendation'!D34</f>
        <v>0.25</v>
      </c>
      <c r="R38" s="305" t="n">
        <f aca="false">'Area Recommendation'!E34</f>
        <v>0.15</v>
      </c>
      <c r="S38" s="305" t="n">
        <f aca="false">'Area Recommendation'!F34</f>
        <v>0.25</v>
      </c>
      <c r="T38" s="305" t="n">
        <f aca="false">'Area Recommendation'!G34</f>
        <v>0</v>
      </c>
      <c r="U38" s="306"/>
      <c r="V38" s="307" t="n">
        <f aca="false">'Area Recommendation'!J34</f>
        <v>13.3</v>
      </c>
      <c r="W38" s="307" t="n">
        <f aca="false">'Area Recommendation'!K34</f>
        <v>9.5</v>
      </c>
      <c r="X38" s="307" t="n">
        <f aca="false">'Area Recommendation'!L34</f>
        <v>5.7</v>
      </c>
      <c r="Y38" s="307" t="n">
        <f aca="false">'Area Recommendation'!M34</f>
        <v>9.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48.3443481013368</v>
      </c>
      <c r="H39" s="299" t="n">
        <f aca="false">'Recommended Target'!E40+'Recommended Target'!F40+'Recommended Target'!G40</f>
        <v>76.3443481013368</v>
      </c>
      <c r="I39" s="300" t="n">
        <v>18</v>
      </c>
      <c r="J39" s="300"/>
      <c r="K39" s="208" t="n">
        <f aca="false">VLOOKUP(A39,'Recommended Target'!$B$15:$H$69,7,0)</f>
        <v>58.3443481013368</v>
      </c>
      <c r="L39" s="301" t="n">
        <f aca="false">IF(VLOOKUP(A39,'Stock Availability'!$F$7:$G$67,2,0)=0,"",VLOOKUP(A39,'Stock Availability'!$F$7:$G$67,2,0))</f>
        <v>0.3</v>
      </c>
      <c r="M39" s="302" t="n">
        <v>-0.54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2</v>
      </c>
      <c r="O39" s="304"/>
      <c r="P39" s="305" t="n">
        <f aca="false">'Area Recommendation'!C35</f>
        <v>0.35</v>
      </c>
      <c r="Q39" s="305" t="n">
        <f aca="false">'Area Recommendation'!D35</f>
        <v>0.25</v>
      </c>
      <c r="R39" s="305" t="n">
        <f aca="false">'Area Recommendation'!E35</f>
        <v>0.15</v>
      </c>
      <c r="S39" s="305" t="n">
        <f aca="false">'Area Recommendation'!F35</f>
        <v>0.25</v>
      </c>
      <c r="T39" s="305" t="n">
        <f aca="false">'Area Recommendation'!G35</f>
        <v>0</v>
      </c>
      <c r="U39" s="306"/>
      <c r="V39" s="307" t="n">
        <f aca="false">'Area Recommendation'!J35</f>
        <v>7.7</v>
      </c>
      <c r="W39" s="307" t="n">
        <f aca="false">'Area Recommendation'!K35</f>
        <v>5.5</v>
      </c>
      <c r="X39" s="307" t="n">
        <f aca="false">'Area Recommendation'!L35</f>
        <v>3.3</v>
      </c>
      <c r="Y39" s="307" t="n">
        <f aca="false">'Area Recommendation'!M35</f>
        <v>5.5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59.0875365683005</v>
      </c>
      <c r="H40" s="299" t="n">
        <f aca="false">'Recommended Target'!E41+'Recommended Target'!F41+'Recommended Target'!G41</f>
        <v>93.0875365683005</v>
      </c>
      <c r="I40" s="300" t="n">
        <v>18</v>
      </c>
      <c r="J40" s="300"/>
      <c r="K40" s="208" t="n">
        <f aca="false">VLOOKUP(A40,'Recommended Target'!$B$15:$H$69,7,0)</f>
        <v>75.0875365683005</v>
      </c>
      <c r="L40" s="301" t="n">
        <f aca="false">IF(VLOOKUP(A40,'Stock Availability'!$F$7:$G$67,2,0)=0,"",VLOOKUP(A40,'Stock Availability'!$F$7:$G$67,2,0))</f>
        <v>0.3</v>
      </c>
      <c r="M40" s="302" t="n">
        <v>-0.63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2</v>
      </c>
      <c r="O40" s="304"/>
      <c r="P40" s="305" t="n">
        <f aca="false">'Area Recommendation'!C36</f>
        <v>0.35</v>
      </c>
      <c r="Q40" s="305" t="n">
        <f aca="false">'Area Recommendation'!D36</f>
        <v>0.25</v>
      </c>
      <c r="R40" s="305" t="n">
        <f aca="false">'Area Recommendation'!E36</f>
        <v>0.15</v>
      </c>
      <c r="S40" s="305" t="n">
        <f aca="false">'Area Recommendation'!F36</f>
        <v>0.25</v>
      </c>
      <c r="T40" s="305" t="n">
        <f aca="false">'Area Recommendation'!G36</f>
        <v>0</v>
      </c>
      <c r="U40" s="306"/>
      <c r="V40" s="307" t="n">
        <f aca="false">'Area Recommendation'!J36</f>
        <v>7.7</v>
      </c>
      <c r="W40" s="307" t="n">
        <f aca="false">'Area Recommendation'!K36</f>
        <v>5.5</v>
      </c>
      <c r="X40" s="307" t="n">
        <f aca="false">'Area Recommendation'!L36</f>
        <v>3.3</v>
      </c>
      <c r="Y40" s="307" t="n">
        <f aca="false">'Area Recommendation'!M36</f>
        <v>5.5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35.3676326490923</v>
      </c>
      <c r="H41" s="299" t="n">
        <f aca="false">'Recommended Target'!E42+'Recommended Target'!F42+'Recommended Target'!G42</f>
        <v>56.3676326490923</v>
      </c>
      <c r="I41" s="300" t="n">
        <v>15</v>
      </c>
      <c r="J41" s="300"/>
      <c r="K41" s="208" t="n">
        <f aca="false">VLOOKUP(A41,'Recommended Target'!$B$15:$H$69,7,0)</f>
        <v>41.3676326490923</v>
      </c>
      <c r="L41" s="301" t="str">
        <f aca="false">IF(VLOOKUP(A41,'Stock Availability'!$F$7:$G$67,2,0)=0,"",VLOOKUP(A41,'Stock Availability'!$F$7:$G$67,2,0))</f>
        <v/>
      </c>
      <c r="M41" s="302" t="n">
        <v>-0.51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20</v>
      </c>
      <c r="O41" s="304"/>
      <c r="P41" s="305" t="n">
        <f aca="false">'Area Recommendation'!C37</f>
        <v>0.35</v>
      </c>
      <c r="Q41" s="305" t="n">
        <f aca="false">'Area Recommendation'!D37</f>
        <v>0.25</v>
      </c>
      <c r="R41" s="305" t="n">
        <f aca="false">'Area Recommendation'!E37</f>
        <v>0.15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7</v>
      </c>
      <c r="W41" s="307" t="n">
        <f aca="false">'Area Recommendation'!K37</f>
        <v>5</v>
      </c>
      <c r="X41" s="307" t="n">
        <f aca="false">'Area Recommendation'!L37</f>
        <v>3</v>
      </c>
      <c r="Y41" s="307" t="n">
        <f aca="false">'Area Recommendation'!M37</f>
        <v>5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68.582465323635</v>
      </c>
      <c r="H42" s="299" t="n">
        <f aca="false">'Recommended Target'!E43+'Recommended Target'!F43+'Recommended Target'!G43</f>
        <v>107.582465323635</v>
      </c>
      <c r="I42" s="300" t="n">
        <v>1</v>
      </c>
      <c r="J42" s="300"/>
      <c r="K42" s="208" t="n">
        <f aca="false">VLOOKUP(A42,'Recommended Target'!$B$15:$H$69,7,0)</f>
        <v>106.582465323635</v>
      </c>
      <c r="L42" s="301" t="str">
        <f aca="false">IF(VLOOKUP(A42,'Stock Availability'!$F$7:$G$67,2,0)=0,"",VLOOKUP(A42,'Stock Availability'!$F$7:$G$67,2,0))</f>
        <v/>
      </c>
      <c r="M42" s="302" t="n">
        <v>-0.64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38</v>
      </c>
      <c r="O42" s="304"/>
      <c r="P42" s="305" t="n">
        <f aca="false">'Area Recommendation'!C38</f>
        <v>0.35</v>
      </c>
      <c r="Q42" s="305" t="n">
        <f aca="false">'Area Recommendation'!D38</f>
        <v>0.25</v>
      </c>
      <c r="R42" s="305" t="n">
        <f aca="false">'Area Recommendation'!E38</f>
        <v>0.15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13.3</v>
      </c>
      <c r="W42" s="307" t="n">
        <f aca="false">'Area Recommendation'!K38</f>
        <v>9.5</v>
      </c>
      <c r="X42" s="307" t="n">
        <f aca="false">'Area Recommendation'!L38</f>
        <v>5.7</v>
      </c>
      <c r="Y42" s="307" t="n">
        <f aca="false">'Area Recommendation'!M38</f>
        <v>9.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41.1539292211208</v>
      </c>
      <c r="H43" s="299" t="n">
        <f aca="false">'Recommended Target'!E44+'Recommended Target'!F44+'Recommended Target'!G44</f>
        <v>64.1539292211208</v>
      </c>
      <c r="I43" s="300" t="n">
        <v>20</v>
      </c>
      <c r="J43" s="300"/>
      <c r="K43" s="208" t="n">
        <f aca="false">VLOOKUP(A43,'Recommended Target'!$B$15:$H$69,7,0)</f>
        <v>44.1539292211208</v>
      </c>
      <c r="L43" s="301" t="str">
        <f aca="false">IF(VLOOKUP(A43,'Stock Availability'!$F$7:$G$67,2,0)=0,"",VLOOKUP(A43,'Stock Availability'!$F$7:$G$67,2,0))</f>
        <v/>
      </c>
      <c r="M43" s="302" t="n">
        <v>0.6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71</v>
      </c>
      <c r="O43" s="304"/>
      <c r="P43" s="305" t="n">
        <f aca="false">'Area Recommendation'!C39</f>
        <v>0.35</v>
      </c>
      <c r="Q43" s="305" t="n">
        <f aca="false">'Area Recommendation'!D39</f>
        <v>0.25</v>
      </c>
      <c r="R43" s="305" t="n">
        <f aca="false">'Area Recommendation'!E39</f>
        <v>0.15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24.85</v>
      </c>
      <c r="W43" s="307" t="n">
        <f aca="false">'Area Recommendation'!K39</f>
        <v>17.75</v>
      </c>
      <c r="X43" s="307" t="n">
        <f aca="false">'Area Recommendation'!L39</f>
        <v>10.65</v>
      </c>
      <c r="Y43" s="307" t="n">
        <f aca="false">'Area Recommendation'!M39</f>
        <v>17.75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63.6197613889375</v>
      </c>
      <c r="H44" s="299" t="n">
        <f aca="false">'Recommended Target'!E45+'Recommended Target'!F45+'Recommended Target'!G45</f>
        <v>99.6197613889375</v>
      </c>
      <c r="I44" s="300" t="n">
        <v>8</v>
      </c>
      <c r="J44" s="300"/>
      <c r="K44" s="208" t="n">
        <f aca="false">VLOOKUP(A44,'Recommended Target'!$B$15:$H$69,7,0)</f>
        <v>91.6197613889375</v>
      </c>
      <c r="L44" s="301" t="str">
        <f aca="false">IF(VLOOKUP(A44,'Stock Availability'!$F$7:$G$67,2,0)=0,"",VLOOKUP(A44,'Stock Availability'!$F$7:$G$67,2,0))</f>
        <v/>
      </c>
      <c r="M44" s="302" t="n">
        <v>-0.45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50</v>
      </c>
      <c r="O44" s="304"/>
      <c r="P44" s="305" t="n">
        <f aca="false">'Area Recommendation'!C40</f>
        <v>0.35</v>
      </c>
      <c r="Q44" s="305" t="n">
        <f aca="false">'Area Recommendation'!D40</f>
        <v>0.25</v>
      </c>
      <c r="R44" s="305" t="n">
        <f aca="false">'Area Recommendation'!E40</f>
        <v>0.15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17.5</v>
      </c>
      <c r="W44" s="307" t="n">
        <f aca="false">'Area Recommendation'!K40</f>
        <v>12.5</v>
      </c>
      <c r="X44" s="307" t="n">
        <f aca="false">'Area Recommendation'!L40</f>
        <v>7.5</v>
      </c>
      <c r="Y44" s="307" t="n">
        <f aca="false">'Area Recommendation'!M40</f>
        <v>12.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6.7264015869728</v>
      </c>
      <c r="H45" s="299" t="n">
        <f aca="false">'Recommended Target'!E46+'Recommended Target'!F46+'Recommended Target'!G46</f>
        <v>26.7264015869728</v>
      </c>
      <c r="I45" s="300" t="n">
        <v>5</v>
      </c>
      <c r="J45" s="300"/>
      <c r="K45" s="208" t="n">
        <f aca="false">VLOOKUP(A45,'Recommended Target'!$B$15:$H$69,7,0)</f>
        <v>21.7264015869728</v>
      </c>
      <c r="L45" s="301" t="n">
        <v>0</v>
      </c>
      <c r="M45" s="302"/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7</v>
      </c>
      <c r="O45" s="304"/>
      <c r="P45" s="305" t="n">
        <f aca="false">'Area Recommendation'!C41</f>
        <v>0.4</v>
      </c>
      <c r="Q45" s="305" t="n">
        <f aca="false">'Area Recommendation'!D41</f>
        <v>0.3</v>
      </c>
      <c r="R45" s="305" t="n">
        <f aca="false">'Area Recommendation'!E41</f>
        <v>0.2</v>
      </c>
      <c r="S45" s="305" t="n">
        <f aca="false">'Area Recommendation'!F41</f>
        <v>0.1</v>
      </c>
      <c r="T45" s="305" t="n">
        <f aca="false">'Area Recommendation'!G41</f>
        <v>0</v>
      </c>
      <c r="U45" s="306"/>
      <c r="V45" s="307" t="n">
        <f aca="false">'Area Recommendation'!J41</f>
        <v>6.8</v>
      </c>
      <c r="W45" s="307" t="n">
        <f aca="false">'Area Recommendation'!K41</f>
        <v>5.1</v>
      </c>
      <c r="X45" s="307" t="n">
        <f aca="false">'Area Recommendation'!L41</f>
        <v>3.4</v>
      </c>
      <c r="Y45" s="307" t="n">
        <f aca="false">'Area Recommendation'!M41</f>
        <v>1.7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6.17331694127383</v>
      </c>
      <c r="H46" s="299" t="n">
        <f aca="false">'Recommended Target'!E47+'Recommended Target'!F47+'Recommended Target'!G47</f>
        <v>10.1733169412738</v>
      </c>
      <c r="I46" s="300" t="n">
        <v>10</v>
      </c>
      <c r="J46" s="300"/>
      <c r="K46" s="208" t="n">
        <f aca="false">VLOOKUP(A46,'Recommended Target'!$B$15:$H$69,7,0)</f>
        <v>0.173316941273834</v>
      </c>
      <c r="L46" s="301" t="str">
        <f aca="false">IF(VLOOKUP(A46,'Stock Availability'!$F$7:$G$67,2,0)=0,"",VLOOKUP(A46,'Stock Availability'!$F$7:$G$67,2,0))</f>
        <v/>
      </c>
      <c r="M46" s="302"/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.173316941273834</v>
      </c>
      <c r="O46" s="304"/>
      <c r="P46" s="305" t="n">
        <f aca="false">'Area Recommendation'!C42</f>
        <v>0.35</v>
      </c>
      <c r="Q46" s="305" t="n">
        <f aca="false">'Area Recommendation'!D42</f>
        <v>0.25</v>
      </c>
      <c r="R46" s="305" t="n">
        <f aca="false">'Area Recommendation'!E42</f>
        <v>0.15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.0606609294458418</v>
      </c>
      <c r="W46" s="307" t="n">
        <f aca="false">'Area Recommendation'!K42</f>
        <v>0.0433292353184585</v>
      </c>
      <c r="X46" s="307" t="n">
        <f aca="false">'Area Recommendation'!L42</f>
        <v>0.0259975411910751</v>
      </c>
      <c r="Y46" s="307" t="n">
        <f aca="false">'Area Recommendation'!M42</f>
        <v>0.0433292353184585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6.22665589831053</v>
      </c>
      <c r="H47" s="299" t="n">
        <f aca="false">'Recommended Target'!E48+'Recommended Target'!F48+'Recommended Target'!G48</f>
        <v>10.2266558983105</v>
      </c>
      <c r="I47" s="300" t="n">
        <v>7</v>
      </c>
      <c r="J47" s="300"/>
      <c r="K47" s="208" t="n">
        <f aca="false">VLOOKUP(A47,'Recommended Target'!$B$15:$H$69,7,0)</f>
        <v>3.22665589831053</v>
      </c>
      <c r="L47" s="301" t="str">
        <f aca="false">IF(VLOOKUP(A47,'Stock Availability'!$F$7:$G$67,2,0)=0,"",VLOOKUP(A47,'Stock Availability'!$F$7:$G$67,2,0))</f>
        <v/>
      </c>
      <c r="M47" s="302"/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3.22665589831053</v>
      </c>
      <c r="O47" s="304"/>
      <c r="P47" s="305" t="n">
        <f aca="false">'Area Recommendation'!C43</f>
        <v>0.35</v>
      </c>
      <c r="Q47" s="305" t="n">
        <f aca="false">'Area Recommendation'!D43</f>
        <v>0.25</v>
      </c>
      <c r="R47" s="305" t="n">
        <f aca="false">'Area Recommendation'!E43</f>
        <v>0.15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1.12932956440869</v>
      </c>
      <c r="W47" s="307" t="n">
        <f aca="false">'Area Recommendation'!K43</f>
        <v>0.806663974577633</v>
      </c>
      <c r="X47" s="307" t="n">
        <f aca="false">'Area Recommendation'!L43</f>
        <v>0.48399838474658</v>
      </c>
      <c r="Y47" s="307" t="n">
        <f aca="false">'Area Recommendation'!M43</f>
        <v>0.806663974577633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7.33664092920912</v>
      </c>
      <c r="H48" s="299" t="n">
        <f aca="false">'Recommended Target'!E49+'Recommended Target'!F49+'Recommended Target'!G49</f>
        <v>11.3366409292091</v>
      </c>
      <c r="I48" s="300" t="n">
        <v>2</v>
      </c>
      <c r="J48" s="300"/>
      <c r="K48" s="208" t="n">
        <f aca="false">VLOOKUP(A48,'Recommended Target'!$B$15:$H$69,7,0)</f>
        <v>9.33664092920911</v>
      </c>
      <c r="L48" s="301" t="n">
        <f aca="false">IF(VLOOKUP(A48,'Stock Availability'!$F$7:$G$67,2,0)=0,"",VLOOKUP(A48,'Stock Availability'!$F$7:$G$67,2,0))</f>
        <v>0.2</v>
      </c>
      <c r="M48" s="302" t="n">
        <v>-0.25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6</v>
      </c>
      <c r="O48" s="304"/>
      <c r="P48" s="305" t="n">
        <f aca="false">'Area Recommendation'!C44</f>
        <v>0.35</v>
      </c>
      <c r="Q48" s="305" t="n">
        <f aca="false">'Area Recommendation'!D44</f>
        <v>0.25</v>
      </c>
      <c r="R48" s="305" t="n">
        <f aca="false">'Area Recommendation'!E44</f>
        <v>0.15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2.1</v>
      </c>
      <c r="W48" s="307" t="n">
        <f aca="false">'Area Recommendation'!K44</f>
        <v>1.5</v>
      </c>
      <c r="X48" s="307" t="n">
        <f aca="false">'Area Recommendation'!L44</f>
        <v>0.9</v>
      </c>
      <c r="Y48" s="307" t="n">
        <f aca="false">'Area Recommendation'!M44</f>
        <v>1.5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8.12168770277966</v>
      </c>
      <c r="H49" s="299" t="n">
        <f aca="false">'Recommended Target'!E50+'Recommended Target'!F50+'Recommended Target'!G50</f>
        <v>13.1216877027797</v>
      </c>
      <c r="I49" s="300" t="n">
        <v>16</v>
      </c>
      <c r="J49" s="300"/>
      <c r="K49" s="208" t="n">
        <f aca="false">VLOOKUP(A49,'Recommended Target'!$B$15:$H$69,7,0)</f>
        <v>-2.87831229722034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5</v>
      </c>
      <c r="Q49" s="305" t="n">
        <f aca="false">'Area Recommendation'!D45</f>
        <v>0.25</v>
      </c>
      <c r="R49" s="305" t="n">
        <f aca="false">'Area Recommendation'!E45</f>
        <v>0.15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8.5861853099429</v>
      </c>
      <c r="H50" s="299" t="n">
        <f aca="false">'Recommended Target'!E51+'Recommended Target'!F51+'Recommended Target'!G51</f>
        <v>29.5861853099429</v>
      </c>
      <c r="I50" s="300" t="n">
        <v>6</v>
      </c>
      <c r="J50" s="300"/>
      <c r="K50" s="208" t="n">
        <f aca="false">VLOOKUP(A50,'Recommended Target'!$B$15:$H$69,7,0)</f>
        <v>23.5861853099429</v>
      </c>
      <c r="L50" s="301" t="str">
        <f aca="false">IF(VLOOKUP(A50,'Stock Availability'!$F$7:$G$67,2,0)=0,"",VLOOKUP(A50,'Stock Availability'!$F$7:$G$67,2,0))</f>
        <v/>
      </c>
      <c r="M50" s="302" t="n">
        <v>0.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5</v>
      </c>
      <c r="O50" s="304"/>
      <c r="P50" s="305" t="n">
        <f aca="false">'Area Recommendation'!C46</f>
        <v>0.4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1</v>
      </c>
      <c r="T50" s="305" t="n">
        <f aca="false">'Area Recommendation'!G46</f>
        <v>0</v>
      </c>
      <c r="U50" s="306"/>
      <c r="V50" s="307" t="n">
        <f aca="false">'Area Recommendation'!J46</f>
        <v>14</v>
      </c>
      <c r="W50" s="307" t="n">
        <f aca="false">'Area Recommendation'!K46</f>
        <v>10.5</v>
      </c>
      <c r="X50" s="307" t="n">
        <f aca="false">'Area Recommendation'!L46</f>
        <v>7</v>
      </c>
      <c r="Y50" s="307" t="n">
        <f aca="false">'Area Recommendation'!M46</f>
        <v>3.5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6.73167499427499</v>
      </c>
      <c r="H51" s="299" t="n">
        <f aca="false">'Recommended Target'!E52+'Recommended Target'!F52+'Recommended Target'!G52</f>
        <v>10.731674994275</v>
      </c>
      <c r="I51" s="300" t="n">
        <v>32</v>
      </c>
      <c r="J51" s="300"/>
      <c r="K51" s="208" t="n">
        <f aca="false">VLOOKUP(A51,'Recommended Target'!$B$15:$H$69,7,0)</f>
        <v>-21.268325005725</v>
      </c>
      <c r="L51" s="301" t="str">
        <f aca="false">IF(VLOOKUP(A51,'Stock Availability'!$F$7:$G$67,2,0)=0,"",VLOOKUP(A51,'Stock Availability'!$F$7:$G$67,2,0))</f>
        <v/>
      </c>
      <c r="M51" s="302"/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5</v>
      </c>
      <c r="Q51" s="305" t="n">
        <f aca="false">'Area Recommendation'!D47</f>
        <v>0.25</v>
      </c>
      <c r="R51" s="305" t="n">
        <f aca="false">'Area Recommendation'!E47</f>
        <v>0.15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7.1836104688358</v>
      </c>
      <c r="H52" s="299" t="n">
        <f aca="false">'Recommended Target'!E53+'Recommended Target'!F53+'Recommended Target'!G53</f>
        <v>27.1836104688358</v>
      </c>
      <c r="I52" s="300" t="n">
        <v>7</v>
      </c>
      <c r="J52" s="300"/>
      <c r="K52" s="208" t="n">
        <f aca="false">VLOOKUP(A52,'Recommended Target'!$B$15:$H$69,7,0)</f>
        <v>20.1836104688358</v>
      </c>
      <c r="L52" s="301" t="str">
        <f aca="false">IF(VLOOKUP(A52,'Stock Availability'!$F$7:$G$67,2,0)=0,"",VLOOKUP(A52,'Stock Availability'!$F$7:$G$67,2,0))</f>
        <v/>
      </c>
      <c r="M52" s="302" t="n">
        <v>0.31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26</v>
      </c>
      <c r="O52" s="304"/>
      <c r="P52" s="305" t="n">
        <f aca="false">'Area Recommendation'!C48</f>
        <v>0.4</v>
      </c>
      <c r="Q52" s="305" t="n">
        <f aca="false">'Area Recommendation'!D48</f>
        <v>0.3</v>
      </c>
      <c r="R52" s="305" t="n">
        <f aca="false">'Area Recommendation'!E48</f>
        <v>0.2</v>
      </c>
      <c r="S52" s="305" t="n">
        <f aca="false">'Area Recommendation'!F48</f>
        <v>0.1</v>
      </c>
      <c r="T52" s="305" t="n">
        <f aca="false">'Area Recommendation'!G48</f>
        <v>0</v>
      </c>
      <c r="U52" s="306"/>
      <c r="V52" s="307" t="n">
        <f aca="false">'Area Recommendation'!J48</f>
        <v>10.4</v>
      </c>
      <c r="W52" s="307" t="n">
        <f aca="false">'Area Recommendation'!K48</f>
        <v>7.8</v>
      </c>
      <c r="X52" s="307" t="n">
        <f aca="false">'Area Recommendation'!L48</f>
        <v>5.2</v>
      </c>
      <c r="Y52" s="307" t="n">
        <f aca="false">'Area Recommendation'!M48</f>
        <v>2.6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38.0112178166575</v>
      </c>
      <c r="H53" s="299" t="n">
        <f aca="false">'Recommended Target'!E54+'Recommended Target'!F54+'Recommended Target'!G54</f>
        <v>60.0112178166575</v>
      </c>
      <c r="I53" s="300" t="n">
        <v>15</v>
      </c>
      <c r="J53" s="300"/>
      <c r="K53" s="208" t="n">
        <f aca="false">VLOOKUP(A53,'Recommended Target'!$B$15:$H$69,7,0)</f>
        <v>45.0112178166575</v>
      </c>
      <c r="L53" s="301" t="str">
        <f aca="false">IF(VLOOKUP(A53,'Stock Availability'!$F$7:$G$67,2,0)=0,"",VLOOKUP(A53,'Stock Availability'!$F$7:$G$67,2,0))</f>
        <v/>
      </c>
      <c r="M53" s="302" t="n">
        <v>-0.31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31</v>
      </c>
      <c r="O53" s="304"/>
      <c r="P53" s="305" t="n">
        <f aca="false">'Area Recommendation'!C49</f>
        <v>0.35</v>
      </c>
      <c r="Q53" s="305" t="n">
        <f aca="false">'Area Recommendation'!D49</f>
        <v>0.25</v>
      </c>
      <c r="R53" s="305" t="n">
        <f aca="false">'Area Recommendation'!E49</f>
        <v>0.15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10.85</v>
      </c>
      <c r="W53" s="307" t="n">
        <f aca="false">'Area Recommendation'!K49</f>
        <v>7.75</v>
      </c>
      <c r="X53" s="307" t="n">
        <f aca="false">'Area Recommendation'!L49</f>
        <v>4.65</v>
      </c>
      <c r="Y53" s="307" t="n">
        <f aca="false">'Area Recommendation'!M49</f>
        <v>7.75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96.947421908409</v>
      </c>
      <c r="H54" s="299" t="n">
        <f aca="false">'Recommended Target'!E55+'Recommended Target'!F55+'Recommended Target'!G55</f>
        <v>151.947421908409</v>
      </c>
      <c r="I54" s="300" t="n">
        <v>53</v>
      </c>
      <c r="J54" s="300"/>
      <c r="K54" s="208" t="n">
        <f aca="false">VLOOKUP(A54,'Recommended Target'!$B$15:$H$69,7,0)</f>
        <v>98.947421908409</v>
      </c>
      <c r="L54" s="301" t="str">
        <f aca="false">IF(VLOOKUP(A54,'Stock Availability'!$F$7:$G$67,2,0)=0,"",VLOOKUP(A54,'Stock Availability'!$F$7:$G$67,2,0))</f>
        <v>N/A</v>
      </c>
      <c r="M54" s="302"/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96.947421908409</v>
      </c>
      <c r="O54" s="304"/>
      <c r="P54" s="305" t="n">
        <f aca="false">'Area Recommendation'!C50</f>
        <v>0.35</v>
      </c>
      <c r="Q54" s="305" t="n">
        <f aca="false">'Area Recommendation'!D50</f>
        <v>0.25</v>
      </c>
      <c r="R54" s="305" t="n">
        <f aca="false">'Area Recommendation'!E50</f>
        <v>0.15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33.9315976679431</v>
      </c>
      <c r="W54" s="307" t="n">
        <f aca="false">'Area Recommendation'!K50</f>
        <v>24.2368554771022</v>
      </c>
      <c r="X54" s="307" t="n">
        <f aca="false">'Area Recommendation'!L50</f>
        <v>14.5421132862613</v>
      </c>
      <c r="Y54" s="307" t="n">
        <f aca="false">'Area Recommendation'!M50</f>
        <v>24.2368554771022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4</v>
      </c>
      <c r="Q55" s="305" t="n">
        <f aca="false">'Area Recommendation'!D51</f>
        <v>0.3</v>
      </c>
      <c r="R55" s="305" t="n">
        <f aca="false">'Area Recommendation'!E51</f>
        <v>0.2</v>
      </c>
      <c r="S55" s="305" t="n">
        <f aca="false">'Area Recommendation'!F51</f>
        <v>0.1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439.079097813242</v>
      </c>
      <c r="H56" s="299" t="n">
        <f aca="false">'Recommended Target'!E57+'Recommended Target'!F57+'Recommended Target'!G57</f>
        <v>688.079097813242</v>
      </c>
      <c r="I56" s="300" t="n">
        <v>8</v>
      </c>
      <c r="J56" s="300"/>
      <c r="K56" s="208" t="n">
        <f aca="false">VLOOKUP(A56,'Recommended Target'!$B$15:$H$69,7,0)</f>
        <v>680.079097813242</v>
      </c>
      <c r="L56" s="301" t="str">
        <f aca="false">IF(VLOOKUP(A56,'Stock Availability'!$F$7:$G$67,2,0)=0,"",VLOOKUP(A56,'Stock Availability'!$F$7:$G$67,2,0))</f>
        <v>N/A</v>
      </c>
      <c r="M56" s="302"/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39.079097813242</v>
      </c>
      <c r="O56" s="304"/>
      <c r="P56" s="305" t="n">
        <f aca="false">'Area Recommendation'!C52</f>
        <v>0.4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1</v>
      </c>
      <c r="T56" s="305" t="n">
        <f aca="false">'Area Recommendation'!G52</f>
        <v>0</v>
      </c>
      <c r="U56" s="306"/>
      <c r="V56" s="307" t="n">
        <f aca="false">'Area Recommendation'!J52</f>
        <v>175.631639125297</v>
      </c>
      <c r="W56" s="307" t="n">
        <f aca="false">'Area Recommendation'!K52</f>
        <v>131.723729343972</v>
      </c>
      <c r="X56" s="307" t="n">
        <f aca="false">'Area Recommendation'!L52</f>
        <v>87.8158195626483</v>
      </c>
      <c r="Y56" s="307" t="n">
        <f aca="false">'Area Recommendation'!M52</f>
        <v>43.9079097813242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404.258071174181</v>
      </c>
      <c r="H57" s="299" t="n">
        <f aca="false">'Recommended Target'!E58+'Recommended Target'!F58+'Recommended Target'!G58</f>
        <v>633.258071174181</v>
      </c>
      <c r="I57" s="300" t="n">
        <v>98</v>
      </c>
      <c r="J57" s="300"/>
      <c r="K57" s="208" t="n">
        <f aca="false">VLOOKUP(A57,'Recommended Target'!$B$15:$H$69,7,0)</f>
        <v>535.258071174181</v>
      </c>
      <c r="L57" s="301" t="str">
        <f aca="false">IF(VLOOKUP(A57,'Stock Availability'!$F$7:$G$67,2,0)=0,"",VLOOKUP(A57,'Stock Availability'!$F$7:$G$67,2,0))</f>
        <v>N/A</v>
      </c>
      <c r="M57" s="302"/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404.258071174181</v>
      </c>
      <c r="O57" s="304"/>
      <c r="P57" s="305" t="n">
        <f aca="false">'Area Recommendation'!C53</f>
        <v>0.4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1</v>
      </c>
      <c r="T57" s="305" t="n">
        <f aca="false">'Area Recommendation'!G53</f>
        <v>0</v>
      </c>
      <c r="U57" s="306"/>
      <c r="V57" s="307" t="n">
        <f aca="false">'Area Recommendation'!J53</f>
        <v>161.703228469672</v>
      </c>
      <c r="W57" s="307" t="n">
        <f aca="false">'Area Recommendation'!K53</f>
        <v>121.277421352254</v>
      </c>
      <c r="X57" s="307" t="n">
        <f aca="false">'Area Recommendation'!L53</f>
        <v>80.8516142348362</v>
      </c>
      <c r="Y57" s="307" t="n">
        <f aca="false">'Area Recommendation'!M53</f>
        <v>40.425807117418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74.360637074537</v>
      </c>
      <c r="H58" s="299" t="n">
        <f aca="false">'Recommended Target'!E59+'Recommended Target'!F59+'Recommended Target'!G59</f>
        <v>586.360637074537</v>
      </c>
      <c r="I58" s="300" t="n">
        <v>29</v>
      </c>
      <c r="J58" s="300"/>
      <c r="K58" s="208" t="n">
        <f aca="false">VLOOKUP(A58,'Recommended Target'!$B$15:$H$69,7,0)</f>
        <v>557.360637074537</v>
      </c>
      <c r="L58" s="301" t="str">
        <f aca="false">IF(VLOOKUP(A58,'Stock Availability'!$F$7:$G$67,2,0)=0,"",VLOOKUP(A58,'Stock Availability'!$F$7:$G$67,2,0))</f>
        <v>N/A</v>
      </c>
      <c r="M58" s="302"/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74.360637074537</v>
      </c>
      <c r="O58" s="304"/>
      <c r="P58" s="305" t="n">
        <f aca="false">'Area Recommendation'!C54</f>
        <v>0.35</v>
      </c>
      <c r="Q58" s="305" t="n">
        <f aca="false">'Area Recommendation'!D54</f>
        <v>0.25</v>
      </c>
      <c r="R58" s="305" t="n">
        <f aca="false">'Area Recommendation'!E54</f>
        <v>0.15</v>
      </c>
      <c r="S58" s="305" t="n">
        <f aca="false">'Area Recommendation'!F54</f>
        <v>0.25</v>
      </c>
      <c r="T58" s="305" t="n">
        <f aca="false">'Area Recommendation'!G54</f>
        <v>0</v>
      </c>
      <c r="U58" s="306"/>
      <c r="V58" s="307" t="n">
        <f aca="false">'Area Recommendation'!J54</f>
        <v>131.026222976088</v>
      </c>
      <c r="W58" s="307" t="n">
        <f aca="false">'Area Recommendation'!K54</f>
        <v>93.5901592686343</v>
      </c>
      <c r="X58" s="307" t="n">
        <f aca="false">'Area Recommendation'!L54</f>
        <v>56.1540955611806</v>
      </c>
      <c r="Y58" s="307" t="n">
        <f aca="false">'Area Recommendation'!M54</f>
        <v>93.5901592686343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19.682907099839</v>
      </c>
      <c r="H59" s="299" t="n">
        <f aca="false">'Recommended Target'!E60+'Recommended Target'!F60+'Recommended Target'!G60</f>
        <v>187.682907099839</v>
      </c>
      <c r="I59" s="300" t="n">
        <v>61</v>
      </c>
      <c r="J59" s="300"/>
      <c r="K59" s="208" t="n">
        <f aca="false">VLOOKUP(A59,'Recommended Target'!$B$15:$H$69,7,0)</f>
        <v>126.682907099839</v>
      </c>
      <c r="L59" s="301" t="n">
        <v>0</v>
      </c>
      <c r="M59" s="302"/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20</v>
      </c>
      <c r="O59" s="304"/>
      <c r="P59" s="305" t="n">
        <f aca="false">'Area Recommendation'!C55</f>
        <v>0.35</v>
      </c>
      <c r="Q59" s="305" t="n">
        <f aca="false">'Area Recommendation'!D55</f>
        <v>0.25</v>
      </c>
      <c r="R59" s="305" t="n">
        <f aca="false">'Area Recommendation'!E55</f>
        <v>0.15</v>
      </c>
      <c r="S59" s="305" t="n">
        <f aca="false">'Area Recommendation'!F55</f>
        <v>0.25</v>
      </c>
      <c r="T59" s="305" t="n">
        <f aca="false">'Area Recommendation'!G55</f>
        <v>0</v>
      </c>
      <c r="U59" s="306"/>
      <c r="V59" s="307" t="n">
        <f aca="false">'Area Recommendation'!J55</f>
        <v>42</v>
      </c>
      <c r="W59" s="307" t="n">
        <f aca="false">'Area Recommendation'!K55</f>
        <v>30</v>
      </c>
      <c r="X59" s="307" t="n">
        <f aca="false">'Area Recommendation'!L55</f>
        <v>18</v>
      </c>
      <c r="Y59" s="307" t="n">
        <f aca="false">'Area Recommendation'!M55</f>
        <v>30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38.307589846882</v>
      </c>
      <c r="H60" s="299" t="n">
        <f aca="false">'Recommended Target'!E61+'Recommended Target'!F61+'Recommended Target'!G61</f>
        <v>217.307589846882</v>
      </c>
      <c r="I60" s="300" t="n">
        <v>62</v>
      </c>
      <c r="J60" s="300"/>
      <c r="K60" s="208" t="n">
        <f aca="false">VLOOKUP(A60,'Recommended Target'!$B$15:$H$69,7,0)</f>
        <v>155.307589846882</v>
      </c>
      <c r="L60" s="301" t="str">
        <f aca="false">IF(VLOOKUP(A60,'Stock Availability'!$F$7:$G$67,2,0)=0,"",VLOOKUP(A60,'Stock Availability'!$F$7:$G$67,2,0))</f>
        <v>N/A</v>
      </c>
      <c r="M60" s="302"/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38.307589846882</v>
      </c>
      <c r="O60" s="304"/>
      <c r="P60" s="305" t="n">
        <f aca="false">'Area Recommendation'!C56</f>
        <v>0.35</v>
      </c>
      <c r="Q60" s="305" t="n">
        <f aca="false">'Area Recommendation'!D56</f>
        <v>0.25</v>
      </c>
      <c r="R60" s="305" t="n">
        <f aca="false">'Area Recommendation'!E56</f>
        <v>0.15</v>
      </c>
      <c r="S60" s="305" t="n">
        <f aca="false">'Area Recommendation'!F56</f>
        <v>0.25</v>
      </c>
      <c r="T60" s="305" t="n">
        <f aca="false">'Area Recommendation'!G56</f>
        <v>0</v>
      </c>
      <c r="U60" s="306"/>
      <c r="V60" s="307" t="n">
        <f aca="false">'Area Recommendation'!J56</f>
        <v>48.4076564464089</v>
      </c>
      <c r="W60" s="307" t="n">
        <f aca="false">'Area Recommendation'!K56</f>
        <v>34.5768974617206</v>
      </c>
      <c r="X60" s="307" t="n">
        <f aca="false">'Area Recommendation'!L56</f>
        <v>20.7461384770324</v>
      </c>
      <c r="Y60" s="307" t="n">
        <f aca="false">'Area Recommendation'!M56</f>
        <v>34.576897461720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91.003541168001</v>
      </c>
      <c r="H61" s="299" t="n">
        <f aca="false">'Recommended Target'!E62+'Recommended Target'!F62+'Recommended Target'!G62</f>
        <v>299.003541168001</v>
      </c>
      <c r="I61" s="300" t="n">
        <v>0</v>
      </c>
      <c r="J61" s="300"/>
      <c r="K61" s="208" t="n">
        <f aca="false">VLOOKUP(A61,'Recommended Target'!$B$15:$H$69,7,0)</f>
        <v>299.003541168001</v>
      </c>
      <c r="L61" s="301" t="n">
        <v>0</v>
      </c>
      <c r="M61" s="302"/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1</v>
      </c>
      <c r="O61" s="304"/>
      <c r="P61" s="305" t="n">
        <f aca="false">'Area Recommendation'!C57</f>
        <v>0.35</v>
      </c>
      <c r="Q61" s="305" t="n">
        <f aca="false">'Area Recommendation'!D57</f>
        <v>0.25</v>
      </c>
      <c r="R61" s="305" t="n">
        <f aca="false">'Area Recommendation'!E57</f>
        <v>0.15</v>
      </c>
      <c r="S61" s="305" t="n">
        <f aca="false">'Area Recommendation'!F57</f>
        <v>0.25</v>
      </c>
      <c r="T61" s="305" t="n">
        <f aca="false">'Area Recommendation'!G57</f>
        <v>0</v>
      </c>
      <c r="U61" s="306"/>
      <c r="V61" s="307" t="n">
        <f aca="false">'Area Recommendation'!J57</f>
        <v>66.85</v>
      </c>
      <c r="W61" s="307" t="n">
        <f aca="false">'Area Recommendation'!K57</f>
        <v>47.75</v>
      </c>
      <c r="X61" s="307" t="n">
        <f aca="false">'Area Recommendation'!L57</f>
        <v>28.65</v>
      </c>
      <c r="Y61" s="307" t="n">
        <f aca="false">'Area Recommendation'!M57</f>
        <v>47.7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76.939802287646</v>
      </c>
      <c r="H62" s="299" t="n">
        <f aca="false">'Recommended Target'!E63+'Recommended Target'!F63+'Recommended Target'!G63</f>
        <v>433.939802287646</v>
      </c>
      <c r="I62" s="300" t="n">
        <v>0</v>
      </c>
      <c r="J62" s="300"/>
      <c r="K62" s="208" t="n">
        <f aca="false">VLOOKUP(A62,'Recommended Target'!$B$15:$H$69,7,0)</f>
        <v>433.939802287646</v>
      </c>
      <c r="L62" s="301" t="str">
        <f aca="false">IF(VLOOKUP(A62,'Stock Availability'!$F$7:$G$67,2,0)=0,"",VLOOKUP(A62,'Stock Availability'!$F$7:$G$67,2,0))</f>
        <v>N/A</v>
      </c>
      <c r="M62" s="302"/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76.939802287646</v>
      </c>
      <c r="O62" s="304"/>
      <c r="P62" s="305" t="n">
        <f aca="false">'Area Recommendation'!C58</f>
        <v>0.35</v>
      </c>
      <c r="Q62" s="305" t="n">
        <f aca="false">'Area Recommendation'!D58</f>
        <v>0.25</v>
      </c>
      <c r="R62" s="305" t="n">
        <f aca="false">'Area Recommendation'!E58</f>
        <v>0.15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96.928930800676</v>
      </c>
      <c r="W62" s="307" t="n">
        <f aca="false">'Area Recommendation'!K58</f>
        <v>69.2349505719114</v>
      </c>
      <c r="X62" s="307" t="n">
        <f aca="false">'Area Recommendation'!L58</f>
        <v>41.5409703431469</v>
      </c>
      <c r="Y62" s="307" t="n">
        <f aca="false">'Area Recommendation'!M58</f>
        <v>69.2349505719114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101.500991561211</v>
      </c>
      <c r="H63" s="299" t="n">
        <f aca="false">'Recommended Target'!E64+'Recommended Target'!F64+'Recommended Target'!G64</f>
        <v>158.500991561211</v>
      </c>
      <c r="I63" s="300" t="n">
        <v>35</v>
      </c>
      <c r="J63" s="300"/>
      <c r="K63" s="208" t="n">
        <f aca="false">VLOOKUP(A63,'Recommended Target'!$B$15:$H$69,7,0)</f>
        <v>123.500991561211</v>
      </c>
      <c r="L63" s="301" t="n">
        <f aca="false">IF(VLOOKUP(A63,'Stock Availability'!$F$7:$G$67,2,0)=0,"",VLOOKUP(A63,'Stock Availability'!$F$7:$G$67,2,0))</f>
        <v>0.3</v>
      </c>
      <c r="M63" s="302" t="n">
        <v>0.26</v>
      </c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28</v>
      </c>
      <c r="O63" s="304"/>
      <c r="P63" s="305" t="n">
        <f aca="false">'Area Recommendation'!C59</f>
        <v>0.35</v>
      </c>
      <c r="Q63" s="305" t="n">
        <f aca="false">'Area Recommendation'!D59</f>
        <v>0.25</v>
      </c>
      <c r="R63" s="305" t="n">
        <f aca="false">'Area Recommendation'!E59</f>
        <v>0.15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44.8</v>
      </c>
      <c r="W63" s="307" t="n">
        <f aca="false">'Area Recommendation'!K59</f>
        <v>32</v>
      </c>
      <c r="X63" s="307" t="n">
        <f aca="false">'Area Recommendation'!L59</f>
        <v>19.2</v>
      </c>
      <c r="Y63" s="307" t="n">
        <f aca="false">'Area Recommendation'!M59</f>
        <v>32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3.9439768542872</v>
      </c>
      <c r="H64" s="299" t="n">
        <f aca="false">'Recommended Target'!E65+'Recommended Target'!F65+'Recommended Target'!G65</f>
        <v>36.9439768542872</v>
      </c>
      <c r="I64" s="300" t="n">
        <v>15</v>
      </c>
      <c r="J64" s="300"/>
      <c r="K64" s="208" t="n">
        <f aca="false">VLOOKUP(A64,'Recommended Target'!$B$15:$H$69,7,0)</f>
        <v>21.9439768542872</v>
      </c>
      <c r="L64" s="301" t="str">
        <f aca="false">IF(VLOOKUP(A64,'Stock Availability'!$F$7:$G$67,2,0)=0,"",VLOOKUP(A64,'Stock Availability'!$F$7:$G$67,2,0))</f>
        <v/>
      </c>
      <c r="M64" s="302"/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21.9439768542872</v>
      </c>
      <c r="O64" s="304"/>
      <c r="P64" s="305" t="n">
        <f aca="false">'Area Recommendation'!C60</f>
        <v>0.35</v>
      </c>
      <c r="Q64" s="305" t="n">
        <f aca="false">'Area Recommendation'!D60</f>
        <v>0.25</v>
      </c>
      <c r="R64" s="305" t="n">
        <f aca="false">'Area Recommendation'!E60</f>
        <v>0.15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7.68039189900053</v>
      </c>
      <c r="W64" s="307" t="n">
        <f aca="false">'Area Recommendation'!K60</f>
        <v>5.4859942135718</v>
      </c>
      <c r="X64" s="307" t="n">
        <f aca="false">'Area Recommendation'!L60</f>
        <v>3.29159652814308</v>
      </c>
      <c r="Y64" s="307" t="n">
        <f aca="false">'Area Recommendation'!M60</f>
        <v>5.4859942135718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16.740005595623</v>
      </c>
      <c r="H65" s="299" t="n">
        <f aca="false">'Recommended Target'!E66+'Recommended Target'!F66+'Recommended Target'!G66</f>
        <v>26.740005595623</v>
      </c>
      <c r="I65" s="300" t="n">
        <v>28</v>
      </c>
      <c r="J65" s="300"/>
      <c r="K65" s="208" t="n">
        <f aca="false">VLOOKUP(A65,'Recommended Target'!$B$15:$H$69,7,0)</f>
        <v>-1.259994404377</v>
      </c>
      <c r="L65" s="301" t="n">
        <f aca="false">IF(VLOOKUP(A65,'Stock Availability'!$F$7:$G$67,2,0)=0,"",VLOOKUP(A65,'Stock Availability'!$F$7:$G$67,2,0))</f>
        <v>0.3</v>
      </c>
      <c r="M65" s="302" t="n">
        <v>0.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22</v>
      </c>
      <c r="O65" s="304"/>
      <c r="P65" s="305" t="n">
        <f aca="false">'Area Recommendation'!C61</f>
        <v>0.35</v>
      </c>
      <c r="Q65" s="305" t="n">
        <f aca="false">'Area Recommendation'!D61</f>
        <v>0.25</v>
      </c>
      <c r="R65" s="305" t="n">
        <f aca="false">'Area Recommendation'!E61</f>
        <v>0.15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7.7</v>
      </c>
      <c r="W65" s="307" t="n">
        <f aca="false">'Area Recommendation'!K61</f>
        <v>5.5</v>
      </c>
      <c r="X65" s="307" t="n">
        <f aca="false">'Area Recommendation'!L61</f>
        <v>3.3</v>
      </c>
      <c r="Y65" s="307" t="n">
        <f aca="false">'Area Recommendation'!M61</f>
        <v>5.5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28.7752502191701</v>
      </c>
      <c r="H66" s="299" t="n">
        <f aca="false">'Recommended Target'!E67+'Recommended Target'!F67+'Recommended Target'!G67</f>
        <v>44.7752502191701</v>
      </c>
      <c r="I66" s="300" t="n">
        <v>21</v>
      </c>
      <c r="J66" s="300"/>
      <c r="K66" s="208" t="n">
        <f aca="false">VLOOKUP(A66,'Recommended Target'!$B$15:$H$69,7,0)</f>
        <v>23.7752502191701</v>
      </c>
      <c r="L66" s="301" t="n">
        <f aca="false">IF(VLOOKUP(A66,'Stock Availability'!$F$7:$G$67,2,0)=0,"",VLOOKUP(A66,'Stock Availability'!$F$7:$G$67,2,0))</f>
        <v>0.3</v>
      </c>
      <c r="M66" s="302" t="n">
        <v>0.3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37</v>
      </c>
      <c r="O66" s="304"/>
      <c r="P66" s="305" t="n">
        <f aca="false">'Area Recommendation'!C62</f>
        <v>0.35</v>
      </c>
      <c r="Q66" s="305" t="n">
        <f aca="false">'Area Recommendation'!D62</f>
        <v>0.25</v>
      </c>
      <c r="R66" s="305" t="n">
        <f aca="false">'Area Recommendation'!E62</f>
        <v>0.15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12.95</v>
      </c>
      <c r="W66" s="307" t="n">
        <f aca="false">'Area Recommendation'!K62</f>
        <v>9.25</v>
      </c>
      <c r="X66" s="307" t="n">
        <f aca="false">'Area Recommendation'!L62</f>
        <v>5.55</v>
      </c>
      <c r="Y66" s="307" t="n">
        <f aca="false">'Area Recommendation'!M62</f>
        <v>9.25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5517.53508819433</v>
      </c>
      <c r="H68" s="328" t="n">
        <f aca="false">SUM(H14:H67)</f>
        <v>8649.53508819433</v>
      </c>
      <c r="I68" s="328" t="n">
        <f aca="false">SUM(I14:I67)</f>
        <v>1071</v>
      </c>
      <c r="J68" s="328" t="n">
        <f aca="false">SUM(J14:J67)</f>
        <v>0</v>
      </c>
      <c r="K68" s="328" t="n">
        <f aca="false">SUM(K14:K67)</f>
        <v>7578.53508819433</v>
      </c>
      <c r="L68" s="329"/>
      <c r="M68" s="329"/>
      <c r="N68" s="330" t="n">
        <f aca="false">SUM(N14:N67)</f>
        <v>5194.60562544381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910.17882735471</v>
      </c>
      <c r="W68" s="334" t="n">
        <f aca="false">SUM(W14:W67)</f>
        <v>1390.71826481032</v>
      </c>
      <c r="X68" s="334" t="n">
        <f aca="false">SUM(X14:X67)</f>
        <v>871.257702265943</v>
      </c>
      <c r="Y68" s="334" t="n">
        <f aca="false">SUM(Y14:Y67)</f>
        <v>1022.45083101284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5</v>
      </c>
      <c r="D10" s="358" t="n">
        <v>0.25</v>
      </c>
      <c r="E10" s="358" t="n">
        <v>0.15</v>
      </c>
      <c r="F10" s="358" t="n">
        <v>0.25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65.45</v>
      </c>
      <c r="K10" s="361" t="n">
        <f aca="false">D10*'Recommended Target'!$K15</f>
        <v>46.75</v>
      </c>
      <c r="L10" s="361" t="n">
        <f aca="false">E10*'Recommended Target'!$K15</f>
        <v>28.05</v>
      </c>
      <c r="M10" s="361" t="n">
        <f aca="false">F10*'Recommended Target'!$K15</f>
        <v>46.75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5</v>
      </c>
      <c r="D11" s="358" t="n">
        <v>0.25</v>
      </c>
      <c r="E11" s="358" t="n">
        <v>0.15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11.9</v>
      </c>
      <c r="K11" s="361" t="n">
        <f aca="false">D11*'Recommended Target'!$K16</f>
        <v>8.5</v>
      </c>
      <c r="L11" s="361" t="n">
        <f aca="false">E11*'Recommended Target'!$K16</f>
        <v>5.1</v>
      </c>
      <c r="M11" s="361" t="n">
        <f aca="false">F11*'Recommended Target'!$K16</f>
        <v>8.5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5</v>
      </c>
      <c r="D12" s="358" t="n">
        <v>0.25</v>
      </c>
      <c r="E12" s="358" t="n">
        <v>0.15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1.05</v>
      </c>
      <c r="K12" s="361" t="n">
        <f aca="false">D12*'Recommended Target'!$K17</f>
        <v>0.75</v>
      </c>
      <c r="L12" s="361" t="n">
        <f aca="false">E12*'Recommended Target'!$K17</f>
        <v>0.45</v>
      </c>
      <c r="M12" s="361" t="n">
        <f aca="false">F12*'Recommended Target'!$K17</f>
        <v>0.75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5</v>
      </c>
      <c r="D13" s="358" t="n">
        <v>0.25</v>
      </c>
      <c r="E13" s="358" t="n">
        <v>0.15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15.75</v>
      </c>
      <c r="K13" s="361" t="n">
        <f aca="false">D13*'Recommended Target'!$K18</f>
        <v>11.25</v>
      </c>
      <c r="L13" s="361" t="n">
        <f aca="false">E13*'Recommended Target'!$K18</f>
        <v>6.75</v>
      </c>
      <c r="M13" s="361" t="n">
        <f aca="false">F13*'Recommended Target'!$K18</f>
        <v>11.2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5</v>
      </c>
      <c r="D14" s="358" t="n">
        <v>0.25</v>
      </c>
      <c r="E14" s="358" t="n">
        <v>0.15</v>
      </c>
      <c r="F14" s="358" t="n">
        <v>0.2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35.7</v>
      </c>
      <c r="K14" s="361" t="n">
        <f aca="false">D14*'Recommended Target'!$K19</f>
        <v>25.5</v>
      </c>
      <c r="L14" s="361" t="n">
        <f aca="false">E14*'Recommended Target'!$K19</f>
        <v>15.3</v>
      </c>
      <c r="M14" s="361" t="n">
        <f aca="false">F14*'Recommended Target'!$K19</f>
        <v>25.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5</v>
      </c>
      <c r="D15" s="358" t="n">
        <v>0.25</v>
      </c>
      <c r="E15" s="358" t="n">
        <v>0.15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7.7</v>
      </c>
      <c r="K15" s="361" t="n">
        <f aca="false">D15*'Recommended Target'!$K20</f>
        <v>5.5</v>
      </c>
      <c r="L15" s="361" t="n">
        <f aca="false">E15*'Recommended Target'!$K20</f>
        <v>3.3</v>
      </c>
      <c r="M15" s="361" t="n">
        <f aca="false">F15*'Recommended Target'!$K20</f>
        <v>5.5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4</v>
      </c>
      <c r="D16" s="358" t="n">
        <v>0.3</v>
      </c>
      <c r="E16" s="358" t="n">
        <v>0.2</v>
      </c>
      <c r="F16" s="358" t="n">
        <v>0.1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71.6</v>
      </c>
      <c r="K16" s="361" t="n">
        <f aca="false">D16*'Recommended Target'!$K21</f>
        <v>53.7</v>
      </c>
      <c r="L16" s="361" t="n">
        <f aca="false">E16*'Recommended Target'!$K21</f>
        <v>35.8</v>
      </c>
      <c r="M16" s="361" t="n">
        <f aca="false">F16*'Recommended Target'!$K21</f>
        <v>17.9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5</v>
      </c>
      <c r="D17" s="358" t="n">
        <v>0.25</v>
      </c>
      <c r="E17" s="358" t="n">
        <v>0.15</v>
      </c>
      <c r="F17" s="358" t="n">
        <v>0.25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16.8</v>
      </c>
      <c r="K17" s="361" t="n">
        <f aca="false">D17*'Recommended Target'!$K22</f>
        <v>12</v>
      </c>
      <c r="L17" s="361" t="n">
        <f aca="false">E17*'Recommended Target'!$K22</f>
        <v>7.2</v>
      </c>
      <c r="M17" s="361" t="n">
        <f aca="false">F17*'Recommended Target'!$K22</f>
        <v>12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5</v>
      </c>
      <c r="D18" s="358" t="n">
        <v>0.25</v>
      </c>
      <c r="E18" s="358" t="n">
        <v>0.15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1.4</v>
      </c>
      <c r="K18" s="361" t="n">
        <f aca="false">D18*'Recommended Target'!$K23</f>
        <v>1</v>
      </c>
      <c r="L18" s="361" t="n">
        <f aca="false">E18*'Recommended Target'!$K23</f>
        <v>0.6</v>
      </c>
      <c r="M18" s="361" t="n">
        <f aca="false">F18*'Recommended Target'!$K23</f>
        <v>1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35</v>
      </c>
      <c r="D19" s="358" t="n">
        <v>0.25</v>
      </c>
      <c r="E19" s="358" t="n">
        <v>0.15</v>
      </c>
      <c r="F19" s="358" t="n">
        <v>0.2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36.5</v>
      </c>
      <c r="K19" s="361" t="n">
        <f aca="false">D19*'Recommended Target'!$K24</f>
        <v>97.5</v>
      </c>
      <c r="L19" s="361" t="n">
        <f aca="false">E19*'Recommended Target'!$K24</f>
        <v>58.5</v>
      </c>
      <c r="M19" s="361" t="n">
        <f aca="false">F19*'Recommended Target'!$K24</f>
        <v>97.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5</v>
      </c>
      <c r="D20" s="358" t="n">
        <v>0.25</v>
      </c>
      <c r="E20" s="358" t="n">
        <v>0.15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74.55</v>
      </c>
      <c r="K20" s="361" t="n">
        <f aca="false">D20*'Recommended Target'!$K25</f>
        <v>53.25</v>
      </c>
      <c r="L20" s="361" t="n">
        <f aca="false">E20*'Recommended Target'!$K25</f>
        <v>31.95</v>
      </c>
      <c r="M20" s="361" t="n">
        <f aca="false">F20*'Recommended Target'!$K25</f>
        <v>53.2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5</v>
      </c>
      <c r="D21" s="358" t="n">
        <v>0.25</v>
      </c>
      <c r="E21" s="358" t="n">
        <v>0.15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9.45</v>
      </c>
      <c r="K21" s="361" t="n">
        <f aca="false">D21*'Recommended Target'!$K26</f>
        <v>6.75</v>
      </c>
      <c r="L21" s="361" t="n">
        <f aca="false">E21*'Recommended Target'!$K26</f>
        <v>4.05</v>
      </c>
      <c r="M21" s="361" t="n">
        <f aca="false">F21*'Recommended Target'!$K26</f>
        <v>6.75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5</v>
      </c>
      <c r="D22" s="358" t="n">
        <v>0.25</v>
      </c>
      <c r="E22" s="358" t="n">
        <v>0.15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4.55</v>
      </c>
      <c r="K22" s="361" t="n">
        <f aca="false">D22*'Recommended Target'!$K27</f>
        <v>3.25</v>
      </c>
      <c r="L22" s="361" t="n">
        <f aca="false">E22*'Recommended Target'!$K27</f>
        <v>1.95</v>
      </c>
      <c r="M22" s="361" t="n">
        <f aca="false">F22*'Recommended Target'!$K27</f>
        <v>3.25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4</v>
      </c>
      <c r="D23" s="358" t="n">
        <v>0.3</v>
      </c>
      <c r="E23" s="358" t="n">
        <v>0.2</v>
      </c>
      <c r="F23" s="358" t="n">
        <v>0.1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51.6</v>
      </c>
      <c r="K23" s="361" t="n">
        <f aca="false">D23*'Recommended Target'!$K28</f>
        <v>38.7</v>
      </c>
      <c r="L23" s="361" t="n">
        <f aca="false">E23*'Recommended Target'!$K28</f>
        <v>25.8</v>
      </c>
      <c r="M23" s="361" t="n">
        <f aca="false">F23*'Recommended Target'!$K28</f>
        <v>12.9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5</v>
      </c>
      <c r="D24" s="358" t="n">
        <v>0.25</v>
      </c>
      <c r="E24" s="358" t="n">
        <v>0.15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33.3869340577323</v>
      </c>
      <c r="K24" s="361" t="n">
        <f aca="false">D24*'Recommended Target'!$K29</f>
        <v>23.8478100412374</v>
      </c>
      <c r="L24" s="361" t="n">
        <f aca="false">E24*'Recommended Target'!$K29</f>
        <v>14.3086860247424</v>
      </c>
      <c r="M24" s="361" t="n">
        <f aca="false">F24*'Recommended Target'!$K29</f>
        <v>23.8478100412374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4</v>
      </c>
      <c r="D25" s="358" t="n">
        <v>0.3</v>
      </c>
      <c r="E25" s="358" t="n">
        <v>0.2</v>
      </c>
      <c r="F25" s="358" t="n">
        <v>0.1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10.8</v>
      </c>
      <c r="K25" s="361" t="n">
        <f aca="false">D25*'Recommended Target'!$K30</f>
        <v>83.1</v>
      </c>
      <c r="L25" s="361" t="n">
        <f aca="false">E25*'Recommended Target'!$K30</f>
        <v>55.4</v>
      </c>
      <c r="M25" s="361" t="n">
        <f aca="false">F25*'Recommended Target'!$K30</f>
        <v>27.7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5</v>
      </c>
      <c r="D26" s="358" t="n">
        <v>0.25</v>
      </c>
      <c r="E26" s="358" t="n">
        <v>0.15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49</v>
      </c>
      <c r="K26" s="361" t="n">
        <f aca="false">D26*'Recommended Target'!$K31</f>
        <v>35</v>
      </c>
      <c r="L26" s="361" t="n">
        <f aca="false">E26*'Recommended Target'!$K31</f>
        <v>21</v>
      </c>
      <c r="M26" s="361" t="n">
        <f aca="false">F26*'Recommended Target'!$K31</f>
        <v>35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5</v>
      </c>
      <c r="D27" s="358" t="n">
        <v>0.25</v>
      </c>
      <c r="E27" s="358" t="n">
        <v>0.15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6.65</v>
      </c>
      <c r="K27" s="361" t="n">
        <f aca="false">D27*'Recommended Target'!$K32</f>
        <v>4.75</v>
      </c>
      <c r="L27" s="361" t="n">
        <f aca="false">E27*'Recommended Target'!$K32</f>
        <v>2.85</v>
      </c>
      <c r="M27" s="361" t="n">
        <f aca="false">F27*'Recommended Target'!$K32</f>
        <v>4.75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5</v>
      </c>
      <c r="D28" s="358" t="n">
        <v>0.25</v>
      </c>
      <c r="E28" s="358" t="n">
        <v>0.15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2</v>
      </c>
      <c r="F29" s="358" t="n">
        <v>0.1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104</v>
      </c>
      <c r="K29" s="361" t="n">
        <f aca="false">D29*'Recommended Target'!$K34</f>
        <v>78</v>
      </c>
      <c r="L29" s="361" t="n">
        <f aca="false">E29*'Recommended Target'!$K34</f>
        <v>52</v>
      </c>
      <c r="M29" s="361" t="n">
        <f aca="false">F29*'Recommended Target'!$K34</f>
        <v>26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5</v>
      </c>
      <c r="D30" s="358" t="n">
        <v>0.25</v>
      </c>
      <c r="E30" s="358" t="n">
        <v>0.15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76.65</v>
      </c>
      <c r="K30" s="361" t="n">
        <f aca="false">D30*'Recommended Target'!$K35</f>
        <v>54.75</v>
      </c>
      <c r="L30" s="361" t="n">
        <f aca="false">E30*'Recommended Target'!$K35</f>
        <v>32.85</v>
      </c>
      <c r="M30" s="361" t="n">
        <f aca="false">F30*'Recommended Target'!$K35</f>
        <v>54.75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4</v>
      </c>
      <c r="D31" s="358" t="n">
        <v>0.3</v>
      </c>
      <c r="E31" s="358" t="n">
        <v>0.2</v>
      </c>
      <c r="F31" s="358" t="n">
        <v>0.1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30</v>
      </c>
      <c r="K31" s="361" t="n">
        <f aca="false">D31*'Recommended Target'!$K36</f>
        <v>22.5</v>
      </c>
      <c r="L31" s="361" t="n">
        <f aca="false">E31*'Recommended Target'!$K36</f>
        <v>15</v>
      </c>
      <c r="M31" s="361" t="n">
        <f aca="false">F31*'Recommended Target'!$K36</f>
        <v>7.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5</v>
      </c>
      <c r="D32" s="358" t="n">
        <v>0.25</v>
      </c>
      <c r="E32" s="358" t="n">
        <v>0.15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2.05</v>
      </c>
      <c r="K32" s="361" t="n">
        <f aca="false">D32*'Recommended Target'!$K37</f>
        <v>15.75</v>
      </c>
      <c r="L32" s="361" t="n">
        <f aca="false">E32*'Recommended Target'!$K37</f>
        <v>9.45</v>
      </c>
      <c r="M32" s="361" t="n">
        <f aca="false">F32*'Recommended Target'!$K37</f>
        <v>15.7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5</v>
      </c>
      <c r="D33" s="358" t="n">
        <v>0.25</v>
      </c>
      <c r="E33" s="358" t="n">
        <v>0.15</v>
      </c>
      <c r="F33" s="358" t="n">
        <v>0.2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7.34223541803328</v>
      </c>
      <c r="K33" s="361" t="n">
        <f aca="false">D33*'Recommended Target'!$K38</f>
        <v>5.24445387002377</v>
      </c>
      <c r="L33" s="361" t="n">
        <f aca="false">E33*'Recommended Target'!$K38</f>
        <v>3.14667232201426</v>
      </c>
      <c r="M33" s="361" t="n">
        <f aca="false">F33*'Recommended Target'!$K38</f>
        <v>5.24445387002377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5</v>
      </c>
      <c r="D34" s="358" t="n">
        <v>0.25</v>
      </c>
      <c r="E34" s="358" t="n">
        <v>0.15</v>
      </c>
      <c r="F34" s="358" t="n">
        <v>0.2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13.3</v>
      </c>
      <c r="K34" s="361" t="n">
        <f aca="false">D34*'Recommended Target'!$K39</f>
        <v>9.5</v>
      </c>
      <c r="L34" s="361" t="n">
        <f aca="false">E34*'Recommended Target'!$K39</f>
        <v>5.7</v>
      </c>
      <c r="M34" s="361" t="n">
        <f aca="false">F34*'Recommended Target'!$K39</f>
        <v>9.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5</v>
      </c>
      <c r="D35" s="358" t="n">
        <v>0.25</v>
      </c>
      <c r="E35" s="358" t="n">
        <v>0.15</v>
      </c>
      <c r="F35" s="358" t="n">
        <v>0.25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7.7</v>
      </c>
      <c r="K35" s="361" t="n">
        <f aca="false">D35*'Recommended Target'!$K40</f>
        <v>5.5</v>
      </c>
      <c r="L35" s="361" t="n">
        <f aca="false">E35*'Recommended Target'!$K40</f>
        <v>3.3</v>
      </c>
      <c r="M35" s="361" t="n">
        <f aca="false">F35*'Recommended Target'!$K40</f>
        <v>5.5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5</v>
      </c>
      <c r="D36" s="358" t="n">
        <v>0.25</v>
      </c>
      <c r="E36" s="358" t="n">
        <v>0.15</v>
      </c>
      <c r="F36" s="358" t="n">
        <v>0.25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7.7</v>
      </c>
      <c r="K36" s="361" t="n">
        <f aca="false">D36*'Recommended Target'!$K41</f>
        <v>5.5</v>
      </c>
      <c r="L36" s="361" t="n">
        <f aca="false">E36*'Recommended Target'!$K41</f>
        <v>3.3</v>
      </c>
      <c r="M36" s="361" t="n">
        <f aca="false">F36*'Recommended Target'!$K41</f>
        <v>5.5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5</v>
      </c>
      <c r="D37" s="358" t="n">
        <v>0.25</v>
      </c>
      <c r="E37" s="358" t="n">
        <v>0.15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7</v>
      </c>
      <c r="K37" s="361" t="n">
        <f aca="false">D37*'Recommended Target'!$K42</f>
        <v>5</v>
      </c>
      <c r="L37" s="361" t="n">
        <f aca="false">E37*'Recommended Target'!$K42</f>
        <v>3</v>
      </c>
      <c r="M37" s="361" t="n">
        <f aca="false">F37*'Recommended Target'!$K42</f>
        <v>5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5</v>
      </c>
      <c r="D38" s="358" t="n">
        <v>0.25</v>
      </c>
      <c r="E38" s="358" t="n">
        <v>0.15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13.3</v>
      </c>
      <c r="K38" s="361" t="n">
        <f aca="false">D38*'Recommended Target'!$K43</f>
        <v>9.5</v>
      </c>
      <c r="L38" s="361" t="n">
        <f aca="false">E38*'Recommended Target'!$K43</f>
        <v>5.7</v>
      </c>
      <c r="M38" s="361" t="n">
        <f aca="false">F38*'Recommended Target'!$K43</f>
        <v>9.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5</v>
      </c>
      <c r="D39" s="358" t="n">
        <v>0.25</v>
      </c>
      <c r="E39" s="358" t="n">
        <v>0.15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24.85</v>
      </c>
      <c r="K39" s="361" t="n">
        <f aca="false">D39*'Recommended Target'!$K44</f>
        <v>17.75</v>
      </c>
      <c r="L39" s="361" t="n">
        <f aca="false">E39*'Recommended Target'!$K44</f>
        <v>10.65</v>
      </c>
      <c r="M39" s="361" t="n">
        <f aca="false">F39*'Recommended Target'!$K44</f>
        <v>17.75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5</v>
      </c>
      <c r="D40" s="358" t="n">
        <v>0.25</v>
      </c>
      <c r="E40" s="358" t="n">
        <v>0.15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17.5</v>
      </c>
      <c r="K40" s="361" t="n">
        <f aca="false">D40*'Recommended Target'!$K45</f>
        <v>12.5</v>
      </c>
      <c r="L40" s="361" t="n">
        <f aca="false">E40*'Recommended Target'!$K45</f>
        <v>7.5</v>
      </c>
      <c r="M40" s="361" t="n">
        <f aca="false">F40*'Recommended Target'!$K45</f>
        <v>12.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4</v>
      </c>
      <c r="D41" s="358" t="n">
        <v>0.3</v>
      </c>
      <c r="E41" s="358" t="n">
        <v>0.2</v>
      </c>
      <c r="F41" s="358" t="n">
        <v>0.1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6.8</v>
      </c>
      <c r="K41" s="361" t="n">
        <f aca="false">D41*'Recommended Target'!$K46</f>
        <v>5.1</v>
      </c>
      <c r="L41" s="361" t="n">
        <f aca="false">E41*'Recommended Target'!$K46</f>
        <v>3.4</v>
      </c>
      <c r="M41" s="361" t="n">
        <f aca="false">F41*'Recommended Target'!$K46</f>
        <v>1.7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5</v>
      </c>
      <c r="D42" s="358" t="n">
        <v>0.25</v>
      </c>
      <c r="E42" s="358" t="n">
        <v>0.15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.0606609294458418</v>
      </c>
      <c r="K42" s="361" t="n">
        <f aca="false">D42*'Recommended Target'!$K47</f>
        <v>0.0433292353184585</v>
      </c>
      <c r="L42" s="361" t="n">
        <f aca="false">E42*'Recommended Target'!$K47</f>
        <v>0.0259975411910751</v>
      </c>
      <c r="M42" s="361" t="n">
        <f aca="false">F42*'Recommended Target'!$K47</f>
        <v>0.0433292353184585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5</v>
      </c>
      <c r="D43" s="358" t="n">
        <v>0.25</v>
      </c>
      <c r="E43" s="358" t="n">
        <v>0.15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1.12932956440869</v>
      </c>
      <c r="K43" s="361" t="n">
        <f aca="false">D43*'Recommended Target'!$K48</f>
        <v>0.806663974577633</v>
      </c>
      <c r="L43" s="361" t="n">
        <f aca="false">E43*'Recommended Target'!$K48</f>
        <v>0.48399838474658</v>
      </c>
      <c r="M43" s="361" t="n">
        <f aca="false">F43*'Recommended Target'!$K48</f>
        <v>0.806663974577633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5</v>
      </c>
      <c r="D44" s="358" t="n">
        <v>0.25</v>
      </c>
      <c r="E44" s="358" t="n">
        <v>0.15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2.1</v>
      </c>
      <c r="K44" s="361" t="n">
        <f aca="false">D44*'Recommended Target'!$K49</f>
        <v>1.5</v>
      </c>
      <c r="L44" s="361" t="n">
        <f aca="false">E44*'Recommended Target'!$K49</f>
        <v>0.9</v>
      </c>
      <c r="M44" s="361" t="n">
        <f aca="false">F44*'Recommended Target'!$K49</f>
        <v>1.5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5</v>
      </c>
      <c r="D45" s="358" t="n">
        <v>0.25</v>
      </c>
      <c r="E45" s="358" t="n">
        <v>0.15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4</v>
      </c>
      <c r="D46" s="358" t="n">
        <v>0.3</v>
      </c>
      <c r="E46" s="358" t="n">
        <v>0.2</v>
      </c>
      <c r="F46" s="358" t="n">
        <v>0.1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14</v>
      </c>
      <c r="K46" s="361" t="n">
        <f aca="false">D46*'Recommended Target'!$K51</f>
        <v>10.5</v>
      </c>
      <c r="L46" s="361" t="n">
        <f aca="false">E46*'Recommended Target'!$K51</f>
        <v>7</v>
      </c>
      <c r="M46" s="361" t="n">
        <f aca="false">F46*'Recommended Target'!$K51</f>
        <v>3.5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5</v>
      </c>
      <c r="D47" s="358" t="n">
        <v>0.25</v>
      </c>
      <c r="E47" s="358" t="n">
        <v>0.15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4</v>
      </c>
      <c r="D48" s="358" t="n">
        <v>0.3</v>
      </c>
      <c r="E48" s="358" t="n">
        <v>0.2</v>
      </c>
      <c r="F48" s="358" t="n">
        <v>0.1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10.4</v>
      </c>
      <c r="K48" s="361" t="n">
        <f aca="false">D48*'Recommended Target'!$K53</f>
        <v>7.8</v>
      </c>
      <c r="L48" s="361" t="n">
        <f aca="false">E48*'Recommended Target'!$K53</f>
        <v>5.2</v>
      </c>
      <c r="M48" s="361" t="n">
        <f aca="false">F48*'Recommended Target'!$K53</f>
        <v>2.6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5</v>
      </c>
      <c r="D49" s="358" t="n">
        <v>0.25</v>
      </c>
      <c r="E49" s="358" t="n">
        <v>0.15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0.85</v>
      </c>
      <c r="K49" s="361" t="n">
        <f aca="false">D49*'Recommended Target'!$K54</f>
        <v>7.75</v>
      </c>
      <c r="L49" s="361" t="n">
        <f aca="false">E49*'Recommended Target'!$K54</f>
        <v>4.65</v>
      </c>
      <c r="M49" s="361" t="n">
        <f aca="false">F49*'Recommended Target'!$K54</f>
        <v>7.75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5</v>
      </c>
      <c r="D50" s="358" t="n">
        <v>0.25</v>
      </c>
      <c r="E50" s="358" t="n">
        <v>0.15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33.9315976679431</v>
      </c>
      <c r="K50" s="361" t="n">
        <f aca="false">D50*'Recommended Target'!$K55</f>
        <v>24.2368554771022</v>
      </c>
      <c r="L50" s="361" t="n">
        <f aca="false">E50*'Recommended Target'!$K55</f>
        <v>14.5421132862613</v>
      </c>
      <c r="M50" s="361" t="n">
        <f aca="false">F50*'Recommended Target'!$K55</f>
        <v>24.2368554771022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4</v>
      </c>
      <c r="D51" s="358" t="n">
        <v>0.3</v>
      </c>
      <c r="E51" s="358" t="n">
        <v>0.2</v>
      </c>
      <c r="F51" s="358" t="n">
        <v>0.1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4</v>
      </c>
      <c r="D52" s="358" t="n">
        <v>0.3</v>
      </c>
      <c r="E52" s="358" t="n">
        <v>0.2</v>
      </c>
      <c r="F52" s="358" t="n">
        <v>0.1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175.631639125297</v>
      </c>
      <c r="K52" s="361" t="n">
        <f aca="false">D52*'Recommended Target'!$K57</f>
        <v>131.723729343972</v>
      </c>
      <c r="L52" s="361" t="n">
        <f aca="false">E52*'Recommended Target'!$K57</f>
        <v>87.8158195626483</v>
      </c>
      <c r="M52" s="361" t="n">
        <f aca="false">F52*'Recommended Target'!$K57</f>
        <v>43.9079097813242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4</v>
      </c>
      <c r="D53" s="358" t="n">
        <v>0.3</v>
      </c>
      <c r="E53" s="358" t="n">
        <v>0.2</v>
      </c>
      <c r="F53" s="358" t="n">
        <v>0.1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61.703228469672</v>
      </c>
      <c r="K53" s="361" t="n">
        <f aca="false">D53*'Recommended Target'!$K58</f>
        <v>121.277421352254</v>
      </c>
      <c r="L53" s="361" t="n">
        <f aca="false">E53*'Recommended Target'!$K58</f>
        <v>80.8516142348362</v>
      </c>
      <c r="M53" s="361" t="n">
        <f aca="false">F53*'Recommended Target'!$K58</f>
        <v>40.425807117418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5</v>
      </c>
      <c r="D54" s="358" t="n">
        <v>0.25</v>
      </c>
      <c r="E54" s="358" t="n">
        <v>0.15</v>
      </c>
      <c r="F54" s="358" t="n">
        <v>0.25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131.026222976088</v>
      </c>
      <c r="K54" s="361" t="n">
        <f aca="false">D54*'Recommended Target'!$K59</f>
        <v>93.5901592686343</v>
      </c>
      <c r="L54" s="361" t="n">
        <f aca="false">E54*'Recommended Target'!$K59</f>
        <v>56.1540955611806</v>
      </c>
      <c r="M54" s="361" t="n">
        <f aca="false">F54*'Recommended Target'!$K59</f>
        <v>93.5901592686343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5</v>
      </c>
      <c r="D55" s="358" t="n">
        <v>0.25</v>
      </c>
      <c r="E55" s="358" t="n">
        <v>0.15</v>
      </c>
      <c r="F55" s="358" t="n">
        <v>0.25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42</v>
      </c>
      <c r="K55" s="361" t="n">
        <f aca="false">D55*'Recommended Target'!$K60</f>
        <v>30</v>
      </c>
      <c r="L55" s="361" t="n">
        <f aca="false">E55*'Recommended Target'!$K60</f>
        <v>18</v>
      </c>
      <c r="M55" s="361" t="n">
        <f aca="false">F55*'Recommended Target'!$K60</f>
        <v>30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5</v>
      </c>
      <c r="D56" s="358" t="n">
        <v>0.25</v>
      </c>
      <c r="E56" s="358" t="n">
        <v>0.15</v>
      </c>
      <c r="F56" s="358" t="n">
        <v>0.25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48.4076564464089</v>
      </c>
      <c r="K56" s="361" t="n">
        <f aca="false">D56*'Recommended Target'!$K61</f>
        <v>34.5768974617206</v>
      </c>
      <c r="L56" s="361" t="n">
        <f aca="false">E56*'Recommended Target'!$K61</f>
        <v>20.7461384770324</v>
      </c>
      <c r="M56" s="361" t="n">
        <f aca="false">F56*'Recommended Target'!$K61</f>
        <v>34.576897461720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5</v>
      </c>
      <c r="D57" s="358" t="n">
        <v>0.25</v>
      </c>
      <c r="E57" s="358" t="n">
        <v>0.15</v>
      </c>
      <c r="F57" s="358" t="n">
        <v>0.2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66.85</v>
      </c>
      <c r="K57" s="361" t="n">
        <f aca="false">D57*'Recommended Target'!$K62</f>
        <v>47.75</v>
      </c>
      <c r="L57" s="361" t="n">
        <f aca="false">E57*'Recommended Target'!$K62</f>
        <v>28.65</v>
      </c>
      <c r="M57" s="361" t="n">
        <f aca="false">F57*'Recommended Target'!$K62</f>
        <v>47.7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5</v>
      </c>
      <c r="D58" s="358" t="n">
        <v>0.25</v>
      </c>
      <c r="E58" s="358" t="n">
        <v>0.15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96.928930800676</v>
      </c>
      <c r="K58" s="361" t="n">
        <f aca="false">D58*'Recommended Target'!$K63</f>
        <v>69.2349505719114</v>
      </c>
      <c r="L58" s="361" t="n">
        <f aca="false">E58*'Recommended Target'!$K63</f>
        <v>41.5409703431469</v>
      </c>
      <c r="M58" s="361" t="n">
        <f aca="false">F58*'Recommended Target'!$K63</f>
        <v>69.2349505719114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5</v>
      </c>
      <c r="D59" s="358" t="n">
        <v>0.25</v>
      </c>
      <c r="E59" s="358" t="n">
        <v>0.15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44.8</v>
      </c>
      <c r="K59" s="361" t="n">
        <f aca="false">D59*'Recommended Target'!$K64</f>
        <v>32</v>
      </c>
      <c r="L59" s="361" t="n">
        <f aca="false">E59*'Recommended Target'!$K64</f>
        <v>19.2</v>
      </c>
      <c r="M59" s="361" t="n">
        <f aca="false">F59*'Recommended Target'!$K64</f>
        <v>32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5</v>
      </c>
      <c r="D60" s="358" t="n">
        <v>0.25</v>
      </c>
      <c r="E60" s="358" t="n">
        <v>0.15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7.68039189900053</v>
      </c>
      <c r="K60" s="361" t="n">
        <f aca="false">D60*'Recommended Target'!$K65</f>
        <v>5.4859942135718</v>
      </c>
      <c r="L60" s="361" t="n">
        <f aca="false">E60*'Recommended Target'!$K65</f>
        <v>3.29159652814308</v>
      </c>
      <c r="M60" s="361" t="n">
        <f aca="false">F60*'Recommended Target'!$K65</f>
        <v>5.4859942135718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5</v>
      </c>
      <c r="D61" s="358" t="n">
        <v>0.25</v>
      </c>
      <c r="E61" s="358" t="n">
        <v>0.15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7.7</v>
      </c>
      <c r="K61" s="361" t="n">
        <f aca="false">D61*'Recommended Target'!$K66</f>
        <v>5.5</v>
      </c>
      <c r="L61" s="361" t="n">
        <f aca="false">E61*'Recommended Target'!$K66</f>
        <v>3.3</v>
      </c>
      <c r="M61" s="361" t="n">
        <f aca="false">F61*'Recommended Target'!$K66</f>
        <v>5.5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5</v>
      </c>
      <c r="D62" s="358" t="n">
        <v>0.25</v>
      </c>
      <c r="E62" s="358" t="n">
        <v>0.15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12.95</v>
      </c>
      <c r="K62" s="361" t="n">
        <f aca="false">D62*'Recommended Target'!$K67</f>
        <v>9.25</v>
      </c>
      <c r="L62" s="361" t="n">
        <f aca="false">E62*'Recommended Target'!$K67</f>
        <v>5.55</v>
      </c>
      <c r="M62" s="361" t="n">
        <f aca="false">F62*'Recommended Target'!$K67</f>
        <v>9.25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6T01:21:47Z</dcterms:modified>
  <cp:revision>0</cp:revision>
  <dc:subject/>
  <dc:title/>
</cp:coreProperties>
</file>