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ATI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7.45</v>
      </c>
      <c r="E17" s="387" t="n">
        <f aca="false">IF('Parameter Form OB'!$Q$12=0,"",'Recommended Target'!N15)</f>
        <v>37.45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10.7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1.4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0</v>
      </c>
      <c r="E18" s="387" t="n">
        <f aca="false">IF('Parameter Form OB'!$Q$12=0,"",'Recommended Target'!N16)</f>
        <v>0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0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0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26.55</v>
      </c>
      <c r="E21" s="387" t="n">
        <f aca="false">IF('Parameter Form OB'!$Q$12=0,"",'Recommended Target'!N19)</f>
        <v>20.6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0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11.8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1.05</v>
      </c>
      <c r="E22" s="387" t="n">
        <f aca="false">IF('Parameter Form OB'!$Q$12=0,"",'Recommended Target'!N20)</f>
        <v>0.9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.3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.75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48.4</v>
      </c>
      <c r="E23" s="387" t="n">
        <f aca="false">IF('Parameter Form OB'!$Q$12=0,"",'Recommended Target'!N21)</f>
        <v>42.3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12.1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18.15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0</v>
      </c>
      <c r="E24" s="387" t="n">
        <f aca="false">IF('Parameter Form OB'!$Q$12=0,"",'Recommended Target'!N22)</f>
        <v>0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0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0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58.95</v>
      </c>
      <c r="E26" s="387" t="n">
        <f aca="false">IF('Parameter Form OB'!$Q$12=0,"",'Recommended Target'!N24)</f>
        <v>45.8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.55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19.6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9.45</v>
      </c>
      <c r="E27" s="387" t="n">
        <f aca="false">IF('Parameter Form OB'!$Q$12=0,"",'Recommended Target'!N25)</f>
        <v>8.1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.7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6.7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1.4</v>
      </c>
      <c r="E28" s="387" t="n">
        <f aca="false">IF('Parameter Form OB'!$Q$12=0,"",'Recommended Target'!N26)</f>
        <v>1.2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0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1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18.9</v>
      </c>
      <c r="E30" s="387" t="n">
        <f aca="false">IF('Parameter Form OB'!$Q$12=0,"",'Recommended Target'!N28)</f>
        <v>16.2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5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3.5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16.9199396727155</v>
      </c>
      <c r="E31" s="387" t="n">
        <f aca="false">IF('Parameter Form OB'!$Q$12=0,"",'Recommended Target'!N29)</f>
        <v>14.5028054337562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4.83426847791873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2.0856711947968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26.75</v>
      </c>
      <c r="E32" s="387" t="n">
        <f aca="false">IF('Parameter Form OB'!$Q$12=0,"",'Recommended Target'!N30)</f>
        <v>42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10.7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75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4</v>
      </c>
      <c r="E33" s="387" t="n">
        <f aca="false">IF('Parameter Form OB'!$Q$12=0,"",'Recommended Target'!N31)</f>
        <v>6.4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.6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4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0</v>
      </c>
      <c r="E34" s="387" t="n">
        <f aca="false">IF('Parameter Form OB'!$Q$12=0,"",'Recommended Target'!N32)</f>
        <v>0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0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0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46.8</v>
      </c>
      <c r="E36" s="387" t="n">
        <f aca="false">IF('Parameter Form OB'!$Q$12=0,"",'Recommended Target'!N34)</f>
        <v>31.2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5.2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23.1</v>
      </c>
      <c r="E37" s="387" t="n">
        <f aca="false">IF('Parameter Form OB'!$Q$12=0,"",'Recommended Target'!N35)</f>
        <v>19.8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6.6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6.5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10.5</v>
      </c>
      <c r="E38" s="387" t="n">
        <f aca="false">IF('Parameter Form OB'!$Q$12=0,"",'Recommended Target'!N36)</f>
        <v>9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3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.5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17.5</v>
      </c>
      <c r="E39" s="387" t="n">
        <f aca="false">IF('Parameter Form OB'!$Q$12=0,"",'Recommended Target'!N37)</f>
        <v>15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5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12.5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0.35</v>
      </c>
      <c r="E40" s="387" t="n">
        <f aca="false">IF('Parameter Form OB'!$Q$12=0,"",'Recommended Target'!N38)</f>
        <v>8.0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1.15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3.4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21.15</v>
      </c>
      <c r="E41" s="387" t="n">
        <f aca="false">IF('Parameter Form OB'!$Q$12=0,"",'Recommended Target'!N39)</f>
        <v>16.4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2.35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7.05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14.8</v>
      </c>
      <c r="E42" s="387" t="n">
        <f aca="false">IF('Parameter Form OB'!$Q$12=0,"",'Recommended Target'!N40)</f>
        <v>11.1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7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7.4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18</v>
      </c>
      <c r="E43" s="387" t="n">
        <f aca="false">IF('Parameter Form OB'!$Q$12=0,"",'Recommended Target'!N41)</f>
        <v>13.5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5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9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1.75</v>
      </c>
      <c r="E45" s="387" t="n">
        <f aca="false">IF('Parameter Form OB'!$Q$12=0,"",'Recommended Target'!N43)</f>
        <v>1.5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.5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1.25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0</v>
      </c>
      <c r="E46" s="387" t="n">
        <f aca="false">IF('Parameter Form OB'!$Q$12=0,"",'Recommended Target'!N44)</f>
        <v>0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0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0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2.45</v>
      </c>
      <c r="E47" s="387" t="n">
        <f aca="false">IF('Parameter Form OB'!$Q$12=0,"",'Recommended Target'!N45)</f>
        <v>2.1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.7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1.7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0</v>
      </c>
      <c r="E48" s="387" t="n">
        <f aca="false">IF('Parameter Form OB'!$Q$12=0,"",'Recommended Target'!N46)</f>
        <v>0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0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0</v>
      </c>
      <c r="E50" s="387" t="n">
        <f aca="false">IF('Parameter Form OB'!$Q$12=0,"",'Recommended Target'!N48)</f>
        <v>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0722316193578421</v>
      </c>
      <c r="E53" s="387" t="n">
        <f aca="false">IF('Parameter Form OB'!$Q$12=0,"",'Recommended Target'!N51)</f>
        <v>0.061912816592436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020637605530812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0515940138270301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0409916886806554</v>
      </c>
      <c r="E55" s="387" t="n">
        <f aca="false">IF('Parameter Form OB'!$Q$12=0,"",'Recommended Target'!N53)</f>
        <v>0.0351357331548475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0117119110516158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0292797776290396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1.75</v>
      </c>
      <c r="E56" s="387" t="n">
        <f aca="false">IF('Parameter Form OB'!$Q$12=0,"",'Recommended Target'!N54)</f>
        <v>1.5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0.5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25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2.97302241008089</v>
      </c>
      <c r="E57" s="387" t="n">
        <f aca="false">IF('Parameter Form OB'!$Q$12=0,"",'Recommended Target'!N55)</f>
        <v>2.54830492292648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0.849434974308827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2.12358743577207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58.4388278863457</v>
      </c>
      <c r="E58" s="387" t="n">
        <f aca="false">IF('Parameter Form OB'!$Q$12=0,"",'Recommended Target'!N57)</f>
        <v>50.090423902582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6.6968079675273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41.742019918818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97.3672225263929</v>
      </c>
      <c r="E59" s="387" t="n">
        <f aca="false">IF('Parameter Form OB'!$Q$12=0,"",'Recommended Target'!N58)</f>
        <v>83.4576193083367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27.8192064361122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69.5480160902806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52.8807514639934</v>
      </c>
      <c r="E60" s="387" t="n">
        <f aca="false">IF('Parameter Form OB'!$Q$12=0,"",'Recommended Target'!N59)</f>
        <v>84.6092023423895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52.8807514639934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21.1523005855974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17</v>
      </c>
      <c r="E61" s="387" t="n">
        <f aca="false">IF('Parameter Form OB'!$Q$12=0,"",'Recommended Target'!N60)</f>
        <v>27.2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17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6.8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29.371343646939</v>
      </c>
      <c r="E62" s="387" t="n">
        <f aca="false">IF('Parameter Form OB'!$Q$12=0,"",'Recommended Target'!N61)</f>
        <v>46.9941498351024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9.371343646939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11.7485374587756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42.35</v>
      </c>
      <c r="E63" s="387" t="n">
        <f aca="false">IF('Parameter Form OB'!$Q$12=0,"",'Recommended Target'!N62)</f>
        <v>48.4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12.1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18.1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82.3191619872149</v>
      </c>
      <c r="E64" s="387" t="n">
        <f aca="false">IF('Parameter Form OB'!$Q$12=0,"",'Recommended Target'!N63)</f>
        <v>70.559281703327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23.5197605677757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58.7994014194392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.11104464158248</v>
      </c>
      <c r="E65" s="387" t="n">
        <f aca="false">IF('Parameter Form OB'!$Q$12=0,"",'Recommended Target'!N64)</f>
        <v>1.80946683564213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.603155611880709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.50788902970177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1.4</v>
      </c>
      <c r="E67" s="387" t="n">
        <f aca="false">IF('Parameter Form OB'!$Q$12=0,"",'Recommended Target'!N66)</f>
        <v>1.2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0.4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1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0.0682650862068965</v>
      </c>
      <c r="E68" s="387" t="n">
        <f aca="false">IF('Parameter Form OB'!$Q$12=0,"",'Recommended Target'!N67)</f>
        <v>0.058512931034482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0.0195043103448276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0.048760775862069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804.36280262951</v>
      </c>
      <c r="E71" s="399" t="n">
        <f aca="false">SUM(E17:E70)</f>
        <v>782.626815764844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269.776582973383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456.987057700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4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82.64381362697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39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8</v>
      </c>
      <c r="H15" s="208" t="n">
        <f aca="false">E15+F15+G15-C15-D15</f>
        <v>115.64381362697</v>
      </c>
      <c r="I15" s="209" t="n">
        <f aca="false">'Parameter Form OB'!L14</f>
        <v>0.3</v>
      </c>
      <c r="J15" s="210" t="n">
        <f aca="false">IF(K15-H15=0,"",K15-H15)</f>
        <v>-8.64381362697003</v>
      </c>
      <c r="K15" s="211" t="n">
        <f aca="false">'Parameter Form OB'!N14</f>
        <v>107</v>
      </c>
      <c r="L15" s="212"/>
      <c r="M15" s="213" t="n">
        <f aca="false">'Parameter Form OB'!V14</f>
        <v>37.45</v>
      </c>
      <c r="N15" s="213" t="n">
        <f aca="false">'Parameter Form OB'!W14</f>
        <v>37.45</v>
      </c>
      <c r="O15" s="213" t="n">
        <f aca="false">'Parameter Form OB'!X14</f>
        <v>10.7</v>
      </c>
      <c r="P15" s="213" t="n">
        <f aca="false">'Parameter Form OB'!Y14</f>
        <v>21.4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46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56.643011807163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26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6</v>
      </c>
      <c r="H16" s="208" t="n">
        <f aca="false">E16+F16+G16-C16-D16</f>
        <v>42.6430118071633</v>
      </c>
      <c r="I16" s="209" t="str">
        <f aca="false">'Parameter Form OB'!L15</f>
        <v/>
      </c>
      <c r="J16" s="210" t="n">
        <f aca="false">IF(K16-H16=0,"",K16-H16)</f>
        <v>-42.6430118071633</v>
      </c>
      <c r="K16" s="211" t="n">
        <f aca="false">'Parameter Form OB'!N15</f>
        <v>0</v>
      </c>
      <c r="L16" s="212"/>
      <c r="M16" s="213" t="n">
        <f aca="false">'Parameter Form OB'!V15</f>
        <v>0</v>
      </c>
      <c r="N16" s="213" t="n">
        <f aca="false">'Parameter Form OB'!W15</f>
        <v>0</v>
      </c>
      <c r="O16" s="213" t="n">
        <f aca="false">'Parameter Form OB'!X15</f>
        <v>0</v>
      </c>
      <c r="P16" s="213" t="n">
        <f aca="false">'Parameter Form OB'!Y15</f>
        <v>0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2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4.045117454396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7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0.0451174543968</v>
      </c>
      <c r="I17" s="209" t="str">
        <f aca="false">'Parameter Form OB'!L16</f>
        <v/>
      </c>
      <c r="J17" s="210" t="n">
        <f aca="false">IF(K17-H17=0,"",K17-H17)</f>
        <v>-10.0451174543968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49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40.4191609584472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19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4</v>
      </c>
      <c r="H18" s="208" t="n">
        <f aca="false">E18+F18+G18-C18-D18</f>
        <v>14.4191609584472</v>
      </c>
      <c r="I18" s="209" t="str">
        <f aca="false">'Parameter Form OB'!L17</f>
        <v/>
      </c>
      <c r="J18" s="210" t="n">
        <f aca="false">IF(K18-H18=0,"",K18-H18)</f>
        <v>-14.4191609584472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91.3345702466879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4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9</v>
      </c>
      <c r="H19" s="208" t="n">
        <f aca="false">E19+F19+G19-C19-D19</f>
        <v>141.334570246688</v>
      </c>
      <c r="I19" s="209" t="n">
        <f aca="false">'Parameter Form OB'!L18</f>
        <v>0.2</v>
      </c>
      <c r="J19" s="210" t="n">
        <f aca="false">IF(K19-H19=0,"",K19-H19)</f>
        <v>-82.3345702466879</v>
      </c>
      <c r="K19" s="211" t="n">
        <f aca="false">'Parameter Form OB'!N18</f>
        <v>59</v>
      </c>
      <c r="L19" s="212"/>
      <c r="M19" s="213" t="n">
        <f aca="false">'Parameter Form OB'!V18</f>
        <v>26.55</v>
      </c>
      <c r="N19" s="213" t="n">
        <f aca="false">'Parameter Form OB'!W18</f>
        <v>20.65</v>
      </c>
      <c r="O19" s="213" t="n">
        <f aca="false">'Parameter Form OB'!X18</f>
        <v>0</v>
      </c>
      <c r="P19" s="213" t="n">
        <f aca="false">'Parameter Form OB'!Y18</f>
        <v>11.8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0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74.4529986318191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35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7</v>
      </c>
      <c r="H20" s="208" t="n">
        <f aca="false">E20+F20+G20-C20-D20</f>
        <v>96.4529986318191</v>
      </c>
      <c r="I20" s="209" t="str">
        <f aca="false">'Parameter Form OB'!L19</f>
        <v/>
      </c>
      <c r="J20" s="210" t="n">
        <f aca="false">IF(K20-H20=0,"",K20-H20)</f>
        <v>-93.4529986318191</v>
      </c>
      <c r="K20" s="211" t="n">
        <f aca="false">'Parameter Form OB'!N19</f>
        <v>3</v>
      </c>
      <c r="L20" s="212"/>
      <c r="M20" s="213" t="n">
        <f aca="false">'Parameter Form OB'!V19</f>
        <v>1.05</v>
      </c>
      <c r="N20" s="213" t="n">
        <f aca="false">'Parameter Form OB'!W19</f>
        <v>0.9</v>
      </c>
      <c r="O20" s="213" t="n">
        <f aca="false">'Parameter Form OB'!X19</f>
        <v>0.3</v>
      </c>
      <c r="P20" s="213" t="n">
        <f aca="false">'Parameter Form OB'!Y19</f>
        <v>0.7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9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45.871098521136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2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5</v>
      </c>
      <c r="H21" s="208" t="n">
        <f aca="false">E21+F21+G21-C21-D21</f>
        <v>52.8710985211366</v>
      </c>
      <c r="I21" s="209" t="str">
        <f aca="false">'Parameter Form OB'!L20</f>
        <v/>
      </c>
      <c r="J21" s="210" t="n">
        <f aca="false">IF(K21-H21=0,"",K21-H21)</f>
        <v>68.1289014788634</v>
      </c>
      <c r="K21" s="211" t="n">
        <f aca="false">'Parameter Form OB'!N20</f>
        <v>121</v>
      </c>
      <c r="L21" s="212"/>
      <c r="M21" s="213" t="n">
        <f aca="false">'Parameter Form OB'!V20</f>
        <v>48.4</v>
      </c>
      <c r="N21" s="213" t="n">
        <f aca="false">'Parameter Form OB'!W20</f>
        <v>42.35</v>
      </c>
      <c r="O21" s="213" t="n">
        <f aca="false">'Parameter Form OB'!X20</f>
        <v>12.1</v>
      </c>
      <c r="P21" s="213" t="n">
        <f aca="false">'Parameter Form OB'!Y20</f>
        <v>18.15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70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31.7496652428977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5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3</v>
      </c>
      <c r="H22" s="208" t="n">
        <f aca="false">E22+F22+G22-C22-D22</f>
        <v>-20.2503347571023</v>
      </c>
      <c r="I22" s="209" t="str">
        <f aca="false">'Parameter Form OB'!L21</f>
        <v/>
      </c>
      <c r="J22" s="210" t="n">
        <f aca="false">IF(K22-H22=0,"",K22-H22)</f>
        <v>20.2503347571023</v>
      </c>
      <c r="K22" s="211" t="n">
        <f aca="false">'Parameter Form OB'!N21</f>
        <v>0</v>
      </c>
      <c r="L22" s="212"/>
      <c r="M22" s="213" t="n">
        <f aca="false">'Parameter Form OB'!V21</f>
        <v>0</v>
      </c>
      <c r="N22" s="213" t="n">
        <f aca="false">'Parameter Form OB'!W21</f>
        <v>0</v>
      </c>
      <c r="O22" s="213" t="n">
        <f aca="false">'Parameter Form OB'!X21</f>
        <v>0</v>
      </c>
      <c r="P22" s="213" t="n">
        <f aca="false">'Parameter Form OB'!Y21</f>
        <v>0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9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5.29820932380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7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5.29820932380903</v>
      </c>
      <c r="I23" s="209" t="str">
        <f aca="false">'Parameter Form OB'!L22</f>
        <v/>
      </c>
      <c r="J23" s="210" t="n">
        <f aca="false">IF(K23-H23=0,"",K23-H23)</f>
        <v>-5.29820932380903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30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131.053552717305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61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13</v>
      </c>
      <c r="H24" s="208" t="n">
        <f aca="false">E24+F24+G24-C24-D24</f>
        <v>175.053552717305</v>
      </c>
      <c r="I24" s="209" t="n">
        <f aca="false">'Parameter Form OB'!L23</f>
        <v>0</v>
      </c>
      <c r="J24" s="210" t="n">
        <f aca="false">IF(K24-H24=0,"",K24-H24)</f>
        <v>-44.0535527173046</v>
      </c>
      <c r="K24" s="211" t="n">
        <f aca="false">'Parameter Form OB'!N23</f>
        <v>131</v>
      </c>
      <c r="L24" s="212"/>
      <c r="M24" s="213" t="n">
        <f aca="false">'Parameter Form OB'!V23</f>
        <v>58.95</v>
      </c>
      <c r="N24" s="213" t="n">
        <f aca="false">'Parameter Form OB'!W23</f>
        <v>45.85</v>
      </c>
      <c r="O24" s="213" t="n">
        <f aca="false">'Parameter Form OB'!X23</f>
        <v>6.55</v>
      </c>
      <c r="P24" s="213" t="n">
        <f aca="false">'Parameter Form OB'!Y23</f>
        <v>19.6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75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114.865774974463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54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11</v>
      </c>
      <c r="H25" s="208" t="n">
        <f aca="false">E25+F25+G25-C25-D25</f>
        <v>104.865774974463</v>
      </c>
      <c r="I25" s="209" t="str">
        <f aca="false">'Parameter Form OB'!L24</f>
        <v/>
      </c>
      <c r="J25" s="210" t="n">
        <f aca="false">IF(K25-H25=0,"",K25-H25)</f>
        <v>-77.8657749744627</v>
      </c>
      <c r="K25" s="211" t="n">
        <f aca="false">'Parameter Form OB'!N24</f>
        <v>27</v>
      </c>
      <c r="L25" s="212"/>
      <c r="M25" s="213" t="n">
        <f aca="false">'Parameter Form OB'!V24</f>
        <v>9.45</v>
      </c>
      <c r="N25" s="213" t="n">
        <f aca="false">'Parameter Form OB'!W24</f>
        <v>8.1</v>
      </c>
      <c r="O25" s="213" t="n">
        <f aca="false">'Parameter Form OB'!X24</f>
        <v>2.7</v>
      </c>
      <c r="P25" s="213" t="n">
        <f aca="false">'Parameter Form OB'!Y24</f>
        <v>6.7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9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20.8246129544083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2</v>
      </c>
      <c r="H26" s="208" t="n">
        <f aca="false">E26+F26+G26-C26-D26</f>
        <v>23.8246129544083</v>
      </c>
      <c r="I26" s="209" t="str">
        <f aca="false">'Parameter Form OB'!L25</f>
        <v/>
      </c>
      <c r="J26" s="210" t="n">
        <f aca="false">IF(K26-H26=0,"",K26-H26)</f>
        <v>-19.8246129544083</v>
      </c>
      <c r="K26" s="211" t="n">
        <f aca="false">'Parameter Form OB'!N25</f>
        <v>4</v>
      </c>
      <c r="L26" s="212"/>
      <c r="M26" s="213" t="n">
        <f aca="false">'Parameter Form OB'!V25</f>
        <v>1.4</v>
      </c>
      <c r="N26" s="213" t="n">
        <f aca="false">'Parameter Form OB'!W25</f>
        <v>1.2</v>
      </c>
      <c r="O26" s="213" t="n">
        <f aca="false">'Parameter Form OB'!X25</f>
        <v>0.4</v>
      </c>
      <c r="P26" s="213" t="n">
        <f aca="false">'Parameter Form OB'!Y25</f>
        <v>1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3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49.40119672699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23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5</v>
      </c>
      <c r="H27" s="208" t="n">
        <f aca="false">E27+F27+G27-C27-D27</f>
        <v>4.401196726991</v>
      </c>
      <c r="I27" s="209" t="str">
        <f aca="false">'Parameter Form OB'!L26</f>
        <v/>
      </c>
      <c r="J27" s="210" t="n">
        <f aca="false">IF(K27-H27=0,"",K27-H27)</f>
        <v>-4.401196726991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14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54.476733500122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25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5</v>
      </c>
      <c r="H28" s="208" t="n">
        <f aca="false">E28+F28+G28-C28-D28</f>
        <v>70.4767335001222</v>
      </c>
      <c r="I28" s="209" t="n">
        <f aca="false">'Parameter Form OB'!L27</f>
        <v>0</v>
      </c>
      <c r="J28" s="210" t="n">
        <f aca="false">IF(K28-H28=0,"",K28-H28)</f>
        <v>-16.4767335001222</v>
      </c>
      <c r="K28" s="211" t="n">
        <f aca="false">'Parameter Form OB'!N27</f>
        <v>54</v>
      </c>
      <c r="L28" s="212"/>
      <c r="M28" s="213" t="n">
        <f aca="false">'Parameter Form OB'!V27</f>
        <v>18.9</v>
      </c>
      <c r="N28" s="213" t="n">
        <f aca="false">'Parameter Form OB'!W27</f>
        <v>16.2</v>
      </c>
      <c r="O28" s="213" t="n">
        <f aca="false">'Parameter Form OB'!X27</f>
        <v>5.4</v>
      </c>
      <c r="P28" s="213" t="n">
        <f aca="false">'Parameter Form OB'!Y27</f>
        <v>13.5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9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48.3426847791873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23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5</v>
      </c>
      <c r="H29" s="208" t="n">
        <f aca="false">E29+F29+G29-C29-D29</f>
        <v>67.3426847791873</v>
      </c>
      <c r="I29" s="209" t="str">
        <f aca="false">'Parameter Form OB'!L28</f>
        <v>N/A</v>
      </c>
      <c r="J29" s="210" t="n">
        <f aca="false">IF(K29-H29=0,"",K29-H29)</f>
        <v>-19</v>
      </c>
      <c r="K29" s="211" t="n">
        <f aca="false">'Parameter Form OB'!N28</f>
        <v>48.3426847791873</v>
      </c>
      <c r="L29" s="212"/>
      <c r="M29" s="213" t="n">
        <f aca="false">'Parameter Form OB'!V28</f>
        <v>16.9199396727155</v>
      </c>
      <c r="N29" s="213" t="n">
        <f aca="false">'Parameter Form OB'!W28</f>
        <v>14.5028054337562</v>
      </c>
      <c r="O29" s="213" t="n">
        <f aca="false">'Parameter Form OB'!X28</f>
        <v>4.83426847791873</v>
      </c>
      <c r="P29" s="213" t="n">
        <f aca="false">'Parameter Form OB'!Y28</f>
        <v>12.0856711947968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5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106.771162483669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50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11</v>
      </c>
      <c r="H30" s="208" t="n">
        <f aca="false">E30+F30+G30-C30-D30</f>
        <v>122.771162483669</v>
      </c>
      <c r="I30" s="209" t="n">
        <f aca="false">'Parameter Form OB'!L29</f>
        <v>0</v>
      </c>
      <c r="J30" s="210" t="n">
        <f aca="false">IF(K30-H30=0,"",K30-H30)</f>
        <v>-15.7711624836691</v>
      </c>
      <c r="K30" s="211" t="n">
        <f aca="false">'Parameter Form OB'!N29</f>
        <v>107</v>
      </c>
      <c r="L30" s="212"/>
      <c r="M30" s="213" t="n">
        <f aca="false">'Parameter Form OB'!V29</f>
        <v>26.75</v>
      </c>
      <c r="N30" s="213" t="n">
        <f aca="false">'Parameter Form OB'!W29</f>
        <v>42.8</v>
      </c>
      <c r="O30" s="213" t="n">
        <f aca="false">'Parameter Form OB'!X29</f>
        <v>10.7</v>
      </c>
      <c r="P30" s="213" t="n">
        <f aca="false">'Parameter Form OB'!Y29</f>
        <v>26.75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65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99.3027778655277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4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0</v>
      </c>
      <c r="H31" s="208" t="n">
        <f aca="false">E31+F31+G31-C31-D31</f>
        <v>90.3027778655277</v>
      </c>
      <c r="I31" s="209" t="str">
        <f aca="false">'Parameter Form OB'!L30</f>
        <v/>
      </c>
      <c r="J31" s="210" t="n">
        <f aca="false">IF(K31-H31=0,"",K31-H31)</f>
        <v>-74.3027778655277</v>
      </c>
      <c r="K31" s="211" t="n">
        <f aca="false">'Parameter Form OB'!N30</f>
        <v>16</v>
      </c>
      <c r="L31" s="212"/>
      <c r="M31" s="213" t="n">
        <f aca="false">'Parameter Form OB'!V30</f>
        <v>4</v>
      </c>
      <c r="N31" s="213" t="n">
        <f aca="false">'Parameter Form OB'!W30</f>
        <v>6.4</v>
      </c>
      <c r="O31" s="213" t="n">
        <f aca="false">'Parameter Form OB'!X30</f>
        <v>1.6</v>
      </c>
      <c r="P31" s="213" t="n">
        <f aca="false">'Parameter Form OB'!Y30</f>
        <v>4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5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195378589455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12.1953785894559</v>
      </c>
      <c r="I32" s="209" t="str">
        <f aca="false">'Parameter Form OB'!L31</f>
        <v/>
      </c>
      <c r="J32" s="210" t="n">
        <f aca="false">IF(K32-H32=0,"",K32-H32)</f>
        <v>-12.1953785894559</v>
      </c>
      <c r="K32" s="211" t="n">
        <f aca="false">'Parameter Form OB'!N31</f>
        <v>0</v>
      </c>
      <c r="L32" s="212"/>
      <c r="M32" s="213" t="n">
        <f aca="false">'Parameter Form OB'!V31</f>
        <v>0</v>
      </c>
      <c r="N32" s="213" t="n">
        <f aca="false">'Parameter Form OB'!W31</f>
        <v>0</v>
      </c>
      <c r="O32" s="213" t="n">
        <f aca="false">'Parameter Form OB'!X31</f>
        <v>0</v>
      </c>
      <c r="P32" s="213" t="n">
        <f aca="false">'Parameter Form OB'!Y31</f>
        <v>0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79.9657379730566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37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8</v>
      </c>
      <c r="H34" s="208" t="n">
        <f aca="false">E34+F34+G34-C34-D34</f>
        <v>124.965737973057</v>
      </c>
      <c r="I34" s="209" t="n">
        <f aca="false">'Parameter Form OB'!L33</f>
        <v>0.3</v>
      </c>
      <c r="J34" s="210" t="n">
        <f aca="false">IF(K34-H34=0,"",K34-H34)</f>
        <v>-20.9657379730566</v>
      </c>
      <c r="K34" s="211" t="n">
        <f aca="false">'Parameter Form OB'!N33</f>
        <v>104</v>
      </c>
      <c r="L34" s="212"/>
      <c r="M34" s="213" t="n">
        <f aca="false">'Parameter Form OB'!V33</f>
        <v>46.8</v>
      </c>
      <c r="N34" s="213" t="n">
        <f aca="false">'Parameter Form OB'!W33</f>
        <v>31.2</v>
      </c>
      <c r="O34" s="213" t="n">
        <f aca="false">'Parameter Form OB'!X33</f>
        <v>5.2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6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10.60958938796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2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1</v>
      </c>
      <c r="H35" s="208" t="n">
        <f aca="false">E35+F35+G35-C35-D35</f>
        <v>113.60958938796</v>
      </c>
      <c r="I35" s="209" t="str">
        <f aca="false">'Parameter Form OB'!L34</f>
        <v/>
      </c>
      <c r="J35" s="210" t="n">
        <f aca="false">IF(K35-H35=0,"",K35-H35)</f>
        <v>-47.6095893879603</v>
      </c>
      <c r="K35" s="211" t="n">
        <f aca="false">'Parameter Form OB'!N34</f>
        <v>66</v>
      </c>
      <c r="L35" s="212"/>
      <c r="M35" s="213" t="n">
        <f aca="false">'Parameter Form OB'!V34</f>
        <v>23.1</v>
      </c>
      <c r="N35" s="213" t="n">
        <f aca="false">'Parameter Form OB'!W34</f>
        <v>19.8</v>
      </c>
      <c r="O35" s="213" t="n">
        <f aca="false">'Parameter Form OB'!X34</f>
        <v>6.6</v>
      </c>
      <c r="P35" s="213" t="n">
        <f aca="false">'Parameter Form OB'!Y34</f>
        <v>16.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30.4788486868173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14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3</v>
      </c>
      <c r="H36" s="208" t="n">
        <f aca="false">E36+F36+G36-C36-D36</f>
        <v>25.4788486868173</v>
      </c>
      <c r="I36" s="209" t="n">
        <f aca="false">'Parameter Form OB'!L35</f>
        <v>0</v>
      </c>
      <c r="J36" s="210" t="n">
        <f aca="false">IF(K36-H36=0,"",K36-H36)</f>
        <v>4.52115131318272</v>
      </c>
      <c r="K36" s="211" t="n">
        <f aca="false">'Parameter Form OB'!N35</f>
        <v>30</v>
      </c>
      <c r="L36" s="212"/>
      <c r="M36" s="213" t="n">
        <f aca="false">'Parameter Form OB'!V35</f>
        <v>10.5</v>
      </c>
      <c r="N36" s="213" t="n">
        <f aca="false">'Parameter Form OB'!W35</f>
        <v>9</v>
      </c>
      <c r="O36" s="213" t="n">
        <f aca="false">'Parameter Form OB'!X35</f>
        <v>3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11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3.145291193992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5</v>
      </c>
      <c r="H37" s="208" t="n">
        <f aca="false">E37+F37+G37-C37-D37</f>
        <v>72.1452911939929</v>
      </c>
      <c r="I37" s="209" t="str">
        <f aca="false">'Parameter Form OB'!L36</f>
        <v/>
      </c>
      <c r="J37" s="210" t="n">
        <f aca="false">IF(K37-H37=0,"",K37-H37)</f>
        <v>-22.1452911939928</v>
      </c>
      <c r="K37" s="211" t="n">
        <f aca="false">'Parameter Form OB'!N36</f>
        <v>50</v>
      </c>
      <c r="L37" s="212"/>
      <c r="M37" s="213" t="n">
        <f aca="false">'Parameter Form OB'!V36</f>
        <v>17.5</v>
      </c>
      <c r="N37" s="213" t="n">
        <f aca="false">'Parameter Form OB'!W36</f>
        <v>15</v>
      </c>
      <c r="O37" s="213" t="n">
        <f aca="false">'Parameter Form OB'!X36</f>
        <v>5</v>
      </c>
      <c r="P37" s="213" t="n">
        <f aca="false">'Parameter Form OB'!Y36</f>
        <v>12.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4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4.4415537804376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7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1</v>
      </c>
      <c r="H38" s="208" t="n">
        <f aca="false">E38+F38+G38-C38-D38</f>
        <v>18.4415537804376</v>
      </c>
      <c r="I38" s="209" t="str">
        <f aca="false">'Parameter Form OB'!L37</f>
        <v/>
      </c>
      <c r="J38" s="210" t="n">
        <f aca="false">IF(K38-H38=0,"",K38-H38)</f>
        <v>4.55844621956241</v>
      </c>
      <c r="K38" s="211" t="n">
        <f aca="false">'Parameter Form OB'!N37</f>
        <v>23</v>
      </c>
      <c r="L38" s="212"/>
      <c r="M38" s="213" t="n">
        <f aca="false">'Parameter Form OB'!V37</f>
        <v>10.35</v>
      </c>
      <c r="N38" s="213" t="n">
        <f aca="false">'Parameter Form OB'!W37</f>
        <v>8.05</v>
      </c>
      <c r="O38" s="213" t="n">
        <f aca="false">'Parameter Form OB'!X37</f>
        <v>1.15</v>
      </c>
      <c r="P38" s="213" t="n">
        <f aca="false">'Parameter Form OB'!Y37</f>
        <v>3.4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361057660945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8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3610576609452</v>
      </c>
      <c r="I39" s="209" t="str">
        <f aca="false">'Parameter Form OB'!L38</f>
        <v/>
      </c>
      <c r="J39" s="210" t="n">
        <f aca="false">IF(K39-H39=0,"",K39-H39)</f>
        <v>-10.3610576609452</v>
      </c>
      <c r="K39" s="211" t="n">
        <f aca="false">'Parameter Form OB'!N38</f>
        <v>47</v>
      </c>
      <c r="L39" s="212"/>
      <c r="M39" s="213" t="n">
        <f aca="false">'Parameter Form OB'!V38</f>
        <v>21.15</v>
      </c>
      <c r="N39" s="213" t="n">
        <f aca="false">'Parameter Form OB'!W38</f>
        <v>16.45</v>
      </c>
      <c r="O39" s="213" t="n">
        <f aca="false">'Parameter Form OB'!X38</f>
        <v>2.35</v>
      </c>
      <c r="P39" s="213" t="n">
        <f aca="false">'Parameter Form OB'!Y38</f>
        <v>7.0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3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28.6156327814067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3</v>
      </c>
      <c r="H40" s="208" t="n">
        <f aca="false">E40+F40+G40-C40-D40</f>
        <v>41.6156327814067</v>
      </c>
      <c r="I40" s="209" t="n">
        <f aca="false">'Parameter Form OB'!L39</f>
        <v>0.3</v>
      </c>
      <c r="J40" s="210" t="n">
        <f aca="false">IF(K40-H40=0,"",K40-H40)</f>
        <v>-4.61563278140672</v>
      </c>
      <c r="K40" s="211" t="n">
        <f aca="false">'Parameter Form OB'!N39</f>
        <v>37</v>
      </c>
      <c r="L40" s="212"/>
      <c r="M40" s="213" t="n">
        <f aca="false">'Parameter Form OB'!V39</f>
        <v>14.8</v>
      </c>
      <c r="N40" s="213" t="n">
        <f aca="false">'Parameter Form OB'!W39</f>
        <v>11.1</v>
      </c>
      <c r="O40" s="213" t="n">
        <f aca="false">'Parameter Form OB'!X39</f>
        <v>3.7</v>
      </c>
      <c r="P40" s="213" t="n">
        <f aca="false">'Parameter Form OB'!Y39</f>
        <v>7.4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7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34.974662288386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16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3</v>
      </c>
      <c r="H41" s="208" t="n">
        <f aca="false">E41+F41+G41-C41-D41</f>
        <v>46.974662288386</v>
      </c>
      <c r="I41" s="209" t="n">
        <f aca="false">'Parameter Form OB'!L40</f>
        <v>0.3</v>
      </c>
      <c r="J41" s="210" t="n">
        <f aca="false">IF(K41-H41=0,"",K41-H41)</f>
        <v>-1.97466228838599</v>
      </c>
      <c r="K41" s="211" t="n">
        <f aca="false">'Parameter Form OB'!N40</f>
        <v>45</v>
      </c>
      <c r="L41" s="212"/>
      <c r="M41" s="213" t="n">
        <f aca="false">'Parameter Form OB'!V40</f>
        <v>18</v>
      </c>
      <c r="N41" s="213" t="n">
        <f aca="false">'Parameter Form OB'!W40</f>
        <v>13.5</v>
      </c>
      <c r="O41" s="213" t="n">
        <f aca="false">'Parameter Form OB'!X40</f>
        <v>4.5</v>
      </c>
      <c r="P41" s="213" t="n">
        <f aca="false">'Parameter Form OB'!Y40</f>
        <v>9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23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13.8144224005897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6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1</v>
      </c>
      <c r="H42" s="208" t="n">
        <f aca="false">E42+F42+G42-C42-D42</f>
        <v>-2.1855775994103</v>
      </c>
      <c r="I42" s="209" t="str">
        <f aca="false">'Parameter Form OB'!L41</f>
        <v/>
      </c>
      <c r="J42" s="210" t="n">
        <f aca="false">IF(K42-H42=0,"",K42-H42)</f>
        <v>2.1855775994103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6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22.2647757274646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10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2</v>
      </c>
      <c r="H43" s="208" t="n">
        <f aca="false">E43+F43+G43-C43-D43</f>
        <v>28.2647757274646</v>
      </c>
      <c r="I43" s="209" t="str">
        <f aca="false">'Parameter Form OB'!L42</f>
        <v/>
      </c>
      <c r="J43" s="210" t="n">
        <f aca="false">IF(K43-H43=0,"",K43-H43)</f>
        <v>-23.2647757274646</v>
      </c>
      <c r="K43" s="211" t="n">
        <f aca="false">'Parameter Form OB'!N42</f>
        <v>5</v>
      </c>
      <c r="L43" s="212"/>
      <c r="M43" s="213" t="n">
        <f aca="false">'Parameter Form OB'!V42</f>
        <v>1.75</v>
      </c>
      <c r="N43" s="213" t="n">
        <f aca="false">'Parameter Form OB'!W42</f>
        <v>1.5</v>
      </c>
      <c r="O43" s="213" t="n">
        <f aca="false">'Parameter Form OB'!X42</f>
        <v>0.5</v>
      </c>
      <c r="P43" s="213" t="n">
        <f aca="false">'Parameter Form OB'!Y42</f>
        <v>1.2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3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15.8391219824705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7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2</v>
      </c>
      <c r="H44" s="208" t="n">
        <f aca="false">E44+F44+G44-C44-D44</f>
        <v>-8.1608780175295</v>
      </c>
      <c r="I44" s="209" t="str">
        <f aca="false">'Parameter Form OB'!L43</f>
        <v/>
      </c>
      <c r="J44" s="210" t="n">
        <f aca="false">IF(K44-H44=0,"",K44-H44)</f>
        <v>8.1608780175295</v>
      </c>
      <c r="K44" s="211" t="n">
        <f aca="false">'Parameter Form OB'!N43</f>
        <v>0</v>
      </c>
      <c r="L44" s="212"/>
      <c r="M44" s="213" t="n">
        <f aca="false">'Parameter Form OB'!V43</f>
        <v>0</v>
      </c>
      <c r="N44" s="213" t="n">
        <f aca="false">'Parameter Form OB'!W43</f>
        <v>0</v>
      </c>
      <c r="O44" s="213" t="n">
        <f aca="false">'Parameter Form OB'!X43</f>
        <v>0</v>
      </c>
      <c r="P44" s="213" t="n">
        <f aca="false">'Parameter Form OB'!Y43</f>
        <v>0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3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8.208950330497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3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31.2089503304978</v>
      </c>
      <c r="I45" s="209" t="str">
        <f aca="false">'Parameter Form OB'!L44</f>
        <v/>
      </c>
      <c r="J45" s="210" t="n">
        <f aca="false">IF(K45-H45=0,"",K45-H45)</f>
        <v>-24.2089503304978</v>
      </c>
      <c r="K45" s="211" t="n">
        <f aca="false">'Parameter Form OB'!N44</f>
        <v>7</v>
      </c>
      <c r="L45" s="212"/>
      <c r="M45" s="213" t="n">
        <f aca="false">'Parameter Form OB'!V44</f>
        <v>2.45</v>
      </c>
      <c r="N45" s="213" t="n">
        <f aca="false">'Parameter Form OB'!W44</f>
        <v>2.1</v>
      </c>
      <c r="O45" s="213" t="n">
        <f aca="false">'Parameter Form OB'!X44</f>
        <v>0.7</v>
      </c>
      <c r="P45" s="213" t="n">
        <f aca="false">'Parameter Form OB'!Y44</f>
        <v>1.7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0.98708132924505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0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0</v>
      </c>
      <c r="H46" s="208" t="n">
        <f aca="false">E46+F46+G46-C46-D46</f>
        <v>-0.0129186707549496</v>
      </c>
      <c r="I46" s="209" t="n">
        <f aca="false">'Parameter Form OB'!L45</f>
        <v>0</v>
      </c>
      <c r="J46" s="210" t="n">
        <f aca="false">IF(K46-H46=0,"",K46-H46)</f>
        <v>0.0129186707549496</v>
      </c>
      <c r="K46" s="211" t="n">
        <f aca="false">'Parameter Form OB'!N45</f>
        <v>0</v>
      </c>
      <c r="L46" s="212"/>
      <c r="M46" s="213" t="n">
        <f aca="false">'Parameter Form OB'!V45</f>
        <v>0</v>
      </c>
      <c r="N46" s="213" t="n">
        <f aca="false">'Parameter Form OB'!W45</f>
        <v>0</v>
      </c>
      <c r="O46" s="213" t="n">
        <f aca="false">'Parameter Form OB'!X45</f>
        <v>0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0.859964549033171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0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-0.140035450966829</v>
      </c>
      <c r="I47" s="209" t="str">
        <f aca="false">'Parameter Form OB'!L46</f>
        <v/>
      </c>
      <c r="J47" s="210" t="n">
        <f aca="false">IF(K47-H47=0,"",K47-H47)</f>
        <v>0.140035450966829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1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1.2186727140424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1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1.21867271404243</v>
      </c>
      <c r="I48" s="209" t="str">
        <f aca="false">'Parameter Form OB'!L47</f>
        <v/>
      </c>
      <c r="J48" s="210" t="n">
        <f aca="false">IF(K48-H48=0,"",K48-H48)</f>
        <v>-1.21867271404243</v>
      </c>
      <c r="K48" s="211" t="n">
        <f aca="false">'Parameter Form OB'!N47</f>
        <v>0</v>
      </c>
      <c r="L48" s="212"/>
      <c r="M48" s="213" t="n">
        <f aca="false">'Parameter Form OB'!V47</f>
        <v>0</v>
      </c>
      <c r="N48" s="213" t="n">
        <f aca="false">'Parameter Form OB'!W47</f>
        <v>0</v>
      </c>
      <c r="O48" s="213" t="n">
        <f aca="false">'Parameter Form OB'!X47</f>
        <v>0</v>
      </c>
      <c r="P48" s="213" t="n">
        <f aca="false">'Parameter Form OB'!Y47</f>
        <v>0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.10496474681333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1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0.104964746813333</v>
      </c>
      <c r="I49" s="209" t="n">
        <f aca="false">'Parameter Form OB'!L48</f>
        <v>0.2</v>
      </c>
      <c r="J49" s="210" t="n">
        <f aca="false">IF(K49-H49=0,"",K49-H49)</f>
        <v>-0.104964746813333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66858697688199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0.331413023118004</v>
      </c>
      <c r="I50" s="209" t="str">
        <f aca="false">'Parameter Form OB'!L49</f>
        <v/>
      </c>
      <c r="J50" s="210" t="n">
        <f aca="false">IF(K50-H50=0,"",K50-H50)</f>
        <v>0.33141302311800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.20637605530812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0.20637605530812</v>
      </c>
      <c r="I51" s="209" t="str">
        <f aca="false">'Parameter Form OB'!L50</f>
        <v/>
      </c>
      <c r="J51" s="210" t="str">
        <f aca="false">IF(K51-H51=0,"",K51-H51)</f>
        <v/>
      </c>
      <c r="K51" s="211" t="n">
        <f aca="false">'Parameter Form OB'!N50</f>
        <v>0.20637605530812</v>
      </c>
      <c r="L51" s="212"/>
      <c r="M51" s="213" t="n">
        <f aca="false">'Parameter Form OB'!V50</f>
        <v>0.0722316193578421</v>
      </c>
      <c r="N51" s="213" t="n">
        <f aca="false">'Parameter Form OB'!W50</f>
        <v>0.0619128165924361</v>
      </c>
      <c r="O51" s="213" t="n">
        <f aca="false">'Parameter Form OB'!X50</f>
        <v>0.020637605530812</v>
      </c>
      <c r="P51" s="213" t="n">
        <f aca="false">'Parameter Form OB'!Y50</f>
        <v>0.0515940138270301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3788921752142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1.37889217521422</v>
      </c>
      <c r="I52" s="209" t="str">
        <f aca="false">'Parameter Form OB'!L51</f>
        <v/>
      </c>
      <c r="J52" s="210" t="n">
        <f aca="false">IF(K52-H52=0,"",K52-H52)</f>
        <v>-1.37889217521422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2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.11711911051616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0.117119110516158</v>
      </c>
      <c r="I53" s="209" t="str">
        <f aca="false">'Parameter Form OB'!L52</f>
        <v/>
      </c>
      <c r="J53" s="210" t="str">
        <f aca="false">IF(K53-H53=0,"",K53-H53)</f>
        <v/>
      </c>
      <c r="K53" s="211" t="n">
        <f aca="false">'Parameter Form OB'!N52</f>
        <v>0.117119110516158</v>
      </c>
      <c r="L53" s="212"/>
      <c r="M53" s="213" t="n">
        <f aca="false">'Parameter Form OB'!V52</f>
        <v>0.0409916886806554</v>
      </c>
      <c r="N53" s="213" t="n">
        <f aca="false">'Parameter Form OB'!W52</f>
        <v>0.0351357331548475</v>
      </c>
      <c r="O53" s="213" t="n">
        <f aca="false">'Parameter Form OB'!X52</f>
        <v>0.0117119110516158</v>
      </c>
      <c r="P53" s="213" t="n">
        <f aca="false">'Parameter Form OB'!Y52</f>
        <v>0.029279777629039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4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8.49897849269892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4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1</v>
      </c>
      <c r="H54" s="208" t="n">
        <f aca="false">E54+F54+G54-C54-D54</f>
        <v>9.49897849269892</v>
      </c>
      <c r="I54" s="209" t="str">
        <f aca="false">'Parameter Form OB'!L53</f>
        <v/>
      </c>
      <c r="J54" s="210" t="n">
        <f aca="false">IF(K54-H54=0,"",K54-H54)</f>
        <v>-4.49897849269892</v>
      </c>
      <c r="K54" s="211" t="n">
        <f aca="false">'Parameter Form OB'!N53</f>
        <v>5</v>
      </c>
      <c r="L54" s="212"/>
      <c r="M54" s="213" t="n">
        <f aca="false">'Parameter Form OB'!V53</f>
        <v>1.75</v>
      </c>
      <c r="N54" s="213" t="n">
        <f aca="false">'Parameter Form OB'!W53</f>
        <v>1.5</v>
      </c>
      <c r="O54" s="213" t="n">
        <f aca="false">'Parameter Form OB'!X53</f>
        <v>0.5</v>
      </c>
      <c r="P54" s="213" t="n">
        <f aca="false">'Parameter Form OB'!Y53</f>
        <v>1.2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24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8.49434974308827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</v>
      </c>
      <c r="H55" s="208" t="n">
        <f aca="false">E55+F55+G55-C55-D55</f>
        <v>-10.5056502569117</v>
      </c>
      <c r="I55" s="209" t="str">
        <f aca="false">'Parameter Form OB'!L54</f>
        <v>N/A</v>
      </c>
      <c r="J55" s="210" t="n">
        <f aca="false">IF(K55-H55=0,"",K55-H55)</f>
        <v>19</v>
      </c>
      <c r="K55" s="211" t="n">
        <f aca="false">'Parameter Form OB'!N54</f>
        <v>8.49434974308827</v>
      </c>
      <c r="L55" s="212"/>
      <c r="M55" s="213" t="n">
        <f aca="false">'Parameter Form OB'!V54</f>
        <v>2.97302241008089</v>
      </c>
      <c r="N55" s="213" t="n">
        <f aca="false">'Parameter Form OB'!W54</f>
        <v>2.54830492292648</v>
      </c>
      <c r="O55" s="213" t="n">
        <f aca="false">'Parameter Form OB'!X54</f>
        <v>0.849434974308827</v>
      </c>
      <c r="P55" s="213" t="n">
        <f aca="false">'Parameter Form OB'!Y54</f>
        <v>2.12358743577207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9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166.968079675273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78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17</v>
      </c>
      <c r="H57" s="208" t="n">
        <f aca="false">E57+F57+G57-C57-D57</f>
        <v>172.968079675273</v>
      </c>
      <c r="I57" s="209" t="str">
        <f aca="false">'Parameter Form OB'!L56</f>
        <v>N/A</v>
      </c>
      <c r="J57" s="210" t="n">
        <f aca="false">IF(K57-H57=0,"",K57-H57)</f>
        <v>-5.99999999999997</v>
      </c>
      <c r="K57" s="211" t="n">
        <f aca="false">'Parameter Form OB'!N56</f>
        <v>166.968079675273</v>
      </c>
      <c r="L57" s="212"/>
      <c r="M57" s="213" t="n">
        <f aca="false">'Parameter Form OB'!V56</f>
        <v>58.4388278863457</v>
      </c>
      <c r="N57" s="213" t="n">
        <f aca="false">'Parameter Form OB'!W56</f>
        <v>50.090423902582</v>
      </c>
      <c r="O57" s="213" t="n">
        <f aca="false">'Parameter Form OB'!X56</f>
        <v>16.6968079675273</v>
      </c>
      <c r="P57" s="213" t="n">
        <f aca="false">'Parameter Form OB'!Y56</f>
        <v>41.742019918818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267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278.192064361122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30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28</v>
      </c>
      <c r="H58" s="208" t="n">
        <f aca="false">E58+F58+G58-C58-D58</f>
        <v>169.192064361122</v>
      </c>
      <c r="I58" s="209" t="str">
        <f aca="false">'Parameter Form OB'!L57</f>
        <v>N/A</v>
      </c>
      <c r="J58" s="210" t="n">
        <f aca="false">IF(K58-H58=0,"",K58-H58)</f>
        <v>109</v>
      </c>
      <c r="K58" s="211" t="n">
        <f aca="false">'Parameter Form OB'!N57</f>
        <v>278.192064361122</v>
      </c>
      <c r="L58" s="212"/>
      <c r="M58" s="213" t="n">
        <f aca="false">'Parameter Form OB'!V57</f>
        <v>97.3672225263929</v>
      </c>
      <c r="N58" s="213" t="n">
        <f aca="false">'Parameter Form OB'!W57</f>
        <v>83.4576193083367</v>
      </c>
      <c r="O58" s="213" t="n">
        <f aca="false">'Parameter Form OB'!X57</f>
        <v>27.8192064361122</v>
      </c>
      <c r="P58" s="213" t="n">
        <f aca="false">'Parameter Form OB'!Y57</f>
        <v>69.5480160902806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6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211.523005855974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99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21</v>
      </c>
      <c r="H59" s="208" t="n">
        <f aca="false">E59+F59+G59-C59-D59</f>
        <v>170.523005855974</v>
      </c>
      <c r="I59" s="209" t="str">
        <f aca="false">'Parameter Form OB'!L58</f>
        <v>N/A</v>
      </c>
      <c r="J59" s="210" t="n">
        <f aca="false">IF(K59-H59=0,"",K59-H59)</f>
        <v>41</v>
      </c>
      <c r="K59" s="211" t="n">
        <f aca="false">'Parameter Form OB'!N58</f>
        <v>211.523005855974</v>
      </c>
      <c r="L59" s="212"/>
      <c r="M59" s="213" t="n">
        <f aca="false">'Parameter Form OB'!V58</f>
        <v>52.8807514639934</v>
      </c>
      <c r="N59" s="213" t="n">
        <f aca="false">'Parameter Form OB'!W58</f>
        <v>84.6092023423895</v>
      </c>
      <c r="O59" s="213" t="n">
        <f aca="false">'Parameter Form OB'!X58</f>
        <v>52.8807514639934</v>
      </c>
      <c r="P59" s="213" t="n">
        <f aca="false">'Parameter Form OB'!Y58</f>
        <v>21.1523005855974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76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67.955823096061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32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7</v>
      </c>
      <c r="H60" s="208" t="n">
        <f aca="false">E60+F60+G60-C60-D60</f>
        <v>30.9558230960612</v>
      </c>
      <c r="I60" s="209" t="n">
        <f aca="false">'Parameter Form OB'!L59</f>
        <v>0</v>
      </c>
      <c r="J60" s="210" t="n">
        <f aca="false">IF(K60-H60=0,"",K60-H60)</f>
        <v>37.0441769039388</v>
      </c>
      <c r="K60" s="211" t="n">
        <f aca="false">'Parameter Form OB'!N59</f>
        <v>68</v>
      </c>
      <c r="L60" s="212"/>
      <c r="M60" s="213" t="n">
        <f aca="false">'Parameter Form OB'!V59</f>
        <v>17</v>
      </c>
      <c r="N60" s="213" t="n">
        <f aca="false">'Parameter Form OB'!W59</f>
        <v>27.2</v>
      </c>
      <c r="O60" s="213" t="n">
        <f aca="false">'Parameter Form OB'!X59</f>
        <v>17</v>
      </c>
      <c r="P60" s="213" t="n">
        <f aca="false">'Parameter Form OB'!Y59</f>
        <v>6.8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58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17.485374587756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5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2</v>
      </c>
      <c r="H61" s="208" t="n">
        <f aca="false">E61+F61+G61-C61-D61</f>
        <v>126.485374587756</v>
      </c>
      <c r="I61" s="209" t="str">
        <f aca="false">'Parameter Form OB'!L60</f>
        <v>N/A</v>
      </c>
      <c r="J61" s="210" t="n">
        <f aca="false">IF(K61-H61=0,"",K61-H61)</f>
        <v>-9</v>
      </c>
      <c r="K61" s="211" t="n">
        <f aca="false">'Parameter Form OB'!N60</f>
        <v>117.485374587756</v>
      </c>
      <c r="L61" s="212"/>
      <c r="M61" s="213" t="n">
        <f aca="false">'Parameter Form OB'!V60</f>
        <v>29.371343646939</v>
      </c>
      <c r="N61" s="213" t="n">
        <f aca="false">'Parameter Form OB'!W60</f>
        <v>46.9941498351024</v>
      </c>
      <c r="O61" s="213" t="n">
        <f aca="false">'Parameter Form OB'!X60</f>
        <v>29.371343646939</v>
      </c>
      <c r="P61" s="213" t="n">
        <f aca="false">'Parameter Form OB'!Y60</f>
        <v>11.748537458775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46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20.597257244137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56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2</v>
      </c>
      <c r="H62" s="208" t="n">
        <f aca="false">E62+F62+G62-C62-D62</f>
        <v>142.597257244137</v>
      </c>
      <c r="I62" s="209" t="n">
        <f aca="false">'Parameter Form OB'!L61</f>
        <v>0</v>
      </c>
      <c r="J62" s="210" t="n">
        <f aca="false">IF(K62-H62=0,"",K62-H62)</f>
        <v>-21.5972572441368</v>
      </c>
      <c r="K62" s="211" t="n">
        <f aca="false">'Parameter Form OB'!N61</f>
        <v>121</v>
      </c>
      <c r="L62" s="212"/>
      <c r="M62" s="213" t="n">
        <f aca="false">'Parameter Form OB'!V61</f>
        <v>42.35</v>
      </c>
      <c r="N62" s="213" t="n">
        <f aca="false">'Parameter Form OB'!W61</f>
        <v>48.4</v>
      </c>
      <c r="O62" s="213" t="n">
        <f aca="false">'Parameter Form OB'!X61</f>
        <v>12.1</v>
      </c>
      <c r="P62" s="213" t="n">
        <f aca="false">'Parameter Form OB'!Y61</f>
        <v>18.1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33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35.197605677757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0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4</v>
      </c>
      <c r="H63" s="208" t="n">
        <f aca="false">E63+F63+G63-C63-D63</f>
        <v>336.197605677757</v>
      </c>
      <c r="I63" s="209" t="str">
        <f aca="false">'Parameter Form OB'!L62</f>
        <v>N/A</v>
      </c>
      <c r="J63" s="210" t="n">
        <f aca="false">IF(K63-H63=0,"",K63-H63)</f>
        <v>-101</v>
      </c>
      <c r="K63" s="211" t="n">
        <f aca="false">'Parameter Form OB'!N62</f>
        <v>235.197605677757</v>
      </c>
      <c r="L63" s="212"/>
      <c r="M63" s="213" t="n">
        <f aca="false">'Parameter Form OB'!V62</f>
        <v>82.3191619872149</v>
      </c>
      <c r="N63" s="213" t="n">
        <f aca="false">'Parameter Form OB'!W62</f>
        <v>70.5592817033271</v>
      </c>
      <c r="O63" s="213" t="n">
        <f aca="false">'Parameter Form OB'!X62</f>
        <v>23.5197605677757</v>
      </c>
      <c r="P63" s="213" t="n">
        <f aca="false">'Parameter Form OB'!Y62</f>
        <v>58.7994014194392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87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59.031556118807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28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6</v>
      </c>
      <c r="H64" s="208" t="n">
        <f aca="false">E64+F64+G64-C64-D64</f>
        <v>6.03155611880709</v>
      </c>
      <c r="I64" s="209" t="n">
        <f aca="false">'Parameter Form OB'!L63</f>
        <v>0.3</v>
      </c>
      <c r="J64" s="210" t="str">
        <f aca="false">IF(K64-H64=0,"",K64-H64)</f>
        <v/>
      </c>
      <c r="K64" s="211" t="n">
        <f aca="false">'Parameter Form OB'!N63</f>
        <v>6.03155611880709</v>
      </c>
      <c r="L64" s="212"/>
      <c r="M64" s="213" t="n">
        <f aca="false">'Parameter Form OB'!V63</f>
        <v>2.11104464158248</v>
      </c>
      <c r="N64" s="213" t="n">
        <f aca="false">'Parameter Form OB'!W63</f>
        <v>1.80946683564213</v>
      </c>
      <c r="O64" s="213" t="n">
        <f aca="false">'Parameter Form OB'!X63</f>
        <v>0.603155611880709</v>
      </c>
      <c r="P64" s="213" t="n">
        <f aca="false">'Parameter Form OB'!Y63</f>
        <v>1.50788902970177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5.70752235665439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3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1</v>
      </c>
      <c r="H65" s="208" t="n">
        <f aca="false">E65+F65+G65-C65-D65</f>
        <v>4.70752235665439</v>
      </c>
      <c r="I65" s="209" t="str">
        <f aca="false">'Parameter Form OB'!L64</f>
        <v/>
      </c>
      <c r="J65" s="210" t="n">
        <f aca="false">IF(K65-H65=0,"",K65-H65)</f>
        <v>-4.70752235665439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6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3.55380346928625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2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0</v>
      </c>
      <c r="H66" s="208" t="n">
        <f aca="false">E66+F66+G66-C66-D66</f>
        <v>-0.446196530713753</v>
      </c>
      <c r="I66" s="209" t="n">
        <f aca="false">'Parameter Form OB'!L65</f>
        <v>0.3</v>
      </c>
      <c r="J66" s="210" t="n">
        <f aca="false">IF(K66-H66=0,"",K66-H66)</f>
        <v>4.44619653071375</v>
      </c>
      <c r="K66" s="211" t="n">
        <f aca="false">'Parameter Form OB'!N65</f>
        <v>4</v>
      </c>
      <c r="L66" s="212"/>
      <c r="M66" s="213" t="n">
        <f aca="false">'Parameter Form OB'!V65</f>
        <v>1.4</v>
      </c>
      <c r="N66" s="213" t="n">
        <f aca="false">'Parameter Form OB'!W65</f>
        <v>1.2</v>
      </c>
      <c r="O66" s="213" t="n">
        <f aca="false">'Parameter Form OB'!X65</f>
        <v>0.4</v>
      </c>
      <c r="P66" s="213" t="n">
        <f aca="false">'Parameter Form OB'!Y65</f>
        <v>1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13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8.19504310344828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4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1</v>
      </c>
      <c r="H67" s="208" t="n">
        <f aca="false">E67+F67+G67-C67-D67</f>
        <v>0.195043103448276</v>
      </c>
      <c r="I67" s="209" t="n">
        <f aca="false">'Parameter Form OB'!L66</f>
        <v>0.3</v>
      </c>
      <c r="J67" s="210" t="str">
        <f aca="false">IF(K67-H67=0,"",K67-H67)</f>
        <v/>
      </c>
      <c r="K67" s="211" t="n">
        <f aca="false">'Parameter Form OB'!N66</f>
        <v>0.195043103448276</v>
      </c>
      <c r="L67" s="212"/>
      <c r="M67" s="213" t="n">
        <f aca="false">'Parameter Form OB'!V66</f>
        <v>0.0682650862068965</v>
      </c>
      <c r="N67" s="213" t="n">
        <f aca="false">'Parameter Form OB'!W66</f>
        <v>0.0585129310344827</v>
      </c>
      <c r="O67" s="213" t="n">
        <f aca="false">'Parameter Form OB'!X66</f>
        <v>0.0195043103448276</v>
      </c>
      <c r="P67" s="213" t="n">
        <f aca="false">'Parameter Form OB'!Y66</f>
        <v>0.048760775862069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52</v>
      </c>
      <c r="D69" s="225" t="n">
        <f aca="false">SUM(D15:D68)</f>
        <v>0</v>
      </c>
      <c r="E69" s="226" t="n">
        <f aca="false">SUM(E15:E68)</f>
        <v>2866.3532860376</v>
      </c>
      <c r="F69" s="226" t="n">
        <f aca="false">SUM(F15:F68)</f>
        <v>1340</v>
      </c>
      <c r="G69" s="226" t="n">
        <f aca="false">SUM(G15:G68)</f>
        <v>286</v>
      </c>
      <c r="H69" s="226" t="n">
        <f aca="false">SUM(H15:H68)</f>
        <v>2840.3532860376</v>
      </c>
      <c r="I69" s="226"/>
      <c r="J69" s="227" t="n">
        <f aca="false">SUM(J34:J68)</f>
        <v>-74.2511913440929</v>
      </c>
      <c r="K69" s="226" t="n">
        <f aca="false">SUM(K15:K68)</f>
        <v>2313.75325906824</v>
      </c>
      <c r="L69" s="228"/>
      <c r="M69" s="229" t="n">
        <f aca="false">SUM(M15:M68)</f>
        <v>804.36280262951</v>
      </c>
      <c r="N69" s="229" t="n">
        <f aca="false">SUM(N15:N68)</f>
        <v>782.626815764844</v>
      </c>
      <c r="O69" s="229" t="n">
        <f aca="false">SUM(O15:O68)</f>
        <v>269.776582973383</v>
      </c>
      <c r="P69" s="229" t="n">
        <f aca="false">SUM(P15:P68)</f>
        <v>456.987057700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0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8" ySplit="10" topLeftCell="I56" activePane="bottomRight" state="frozen"/>
      <selection pane="topLeft" activeCell="A4" activeCellId="0" sqref="A4"/>
      <selection pane="topRight" activeCell="I4" activeCellId="0" sqref="I4"/>
      <selection pane="bottomLeft" activeCell="A56" activeCellId="0" sqref="A56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8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TI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TI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82.64381362697</v>
      </c>
      <c r="H14" s="299" t="n">
        <f aca="false">'Recommended Target'!E15+'Recommended Target'!F15+'Recommended Target'!G15</f>
        <v>129.64381362697</v>
      </c>
      <c r="I14" s="300" t="n">
        <v>14</v>
      </c>
      <c r="J14" s="300"/>
      <c r="K14" s="208" t="n">
        <f aca="false">VLOOKUP(A14,'Recommended Target'!$B$15:$H$69,7,0)</f>
        <v>115.64381362697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07</v>
      </c>
      <c r="O14" s="304"/>
      <c r="P14" s="305" t="n">
        <f aca="false">'Area Recommendation'!C10</f>
        <v>0.35</v>
      </c>
      <c r="Q14" s="305" t="n">
        <f aca="false">'Area Recommendation'!D10</f>
        <v>0.35</v>
      </c>
      <c r="R14" s="305" t="n">
        <f aca="false">'Area Recommendation'!E10</f>
        <v>0.1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7.45</v>
      </c>
      <c r="W14" s="307" t="n">
        <f aca="false">'Area Recommendation'!K10</f>
        <v>37.45</v>
      </c>
      <c r="X14" s="307" t="n">
        <f aca="false">'Area Recommendation'!L10</f>
        <v>10.7</v>
      </c>
      <c r="Y14" s="307" t="n">
        <f aca="false">'Area Recommendation'!M10</f>
        <v>21.4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56.6430118071633</v>
      </c>
      <c r="H15" s="299" t="n">
        <f aca="false">'Recommended Target'!E16+'Recommended Target'!F16+'Recommended Target'!G16</f>
        <v>88.6430118071633</v>
      </c>
      <c r="I15" s="300" t="n">
        <v>46</v>
      </c>
      <c r="J15" s="300"/>
      <c r="K15" s="208" t="n">
        <f aca="false">VLOOKUP(A15,'Recommended Target'!$B$15:$H$69,7,0)</f>
        <v>42.6430118071633</v>
      </c>
      <c r="L15" s="301" t="str">
        <f aca="false">IF(VLOOKUP(A15,'Stock Availability'!$F$7:$G$67,2,0)=0,"",VLOOKUP(A15,'Stock Availability'!$F$7:$G$67,2,0))</f>
        <v/>
      </c>
      <c r="M15" s="302" t="n">
        <v>-1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04"/>
      <c r="P15" s="305" t="n">
        <f aca="false">'Area Recommendation'!C11</f>
        <v>0.25</v>
      </c>
      <c r="Q15" s="305" t="n">
        <f aca="false">'Area Recommendation'!D11</f>
        <v>0.4</v>
      </c>
      <c r="R15" s="305" t="n">
        <f aca="false">'Area Recommendation'!E11</f>
        <v>0.1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0</v>
      </c>
      <c r="W15" s="307" t="n">
        <f aca="false">'Area Recommendation'!K11</f>
        <v>0</v>
      </c>
      <c r="X15" s="307" t="n">
        <f aca="false">'Area Recommendation'!L11</f>
        <v>0</v>
      </c>
      <c r="Y15" s="307" t="n">
        <f aca="false">'Area Recommendation'!M11</f>
        <v>0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4.0451174543968</v>
      </c>
      <c r="H16" s="299" t="n">
        <f aca="false">'Recommended Target'!E17+'Recommended Target'!F17+'Recommended Target'!G17</f>
        <v>22.0451174543968</v>
      </c>
      <c r="I16" s="300" t="n">
        <v>12</v>
      </c>
      <c r="J16" s="300"/>
      <c r="K16" s="208" t="n">
        <f aca="false">VLOOKUP(A16,'Recommended Target'!$B$15:$H$69,7,0)</f>
        <v>10.0451174543968</v>
      </c>
      <c r="L16" s="301" t="str">
        <f aca="false">IF(VLOOKUP(A16,'Stock Availability'!$F$7:$G$67,2,0)=0,"",VLOOKUP(A16,'Stock Availability'!$F$7:$G$67,2,0))</f>
        <v/>
      </c>
      <c r="M16" s="302" t="n">
        <v>-1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35</v>
      </c>
      <c r="Q16" s="305" t="n">
        <f aca="false">'Area Recommendation'!D12</f>
        <v>0.3</v>
      </c>
      <c r="R16" s="305" t="n">
        <f aca="false">'Area Recommendation'!E12</f>
        <v>0.1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40.4191609584472</v>
      </c>
      <c r="H17" s="299" t="n">
        <f aca="false">'Recommended Target'!E18+'Recommended Target'!F18+'Recommended Target'!G18</f>
        <v>63.4191609584472</v>
      </c>
      <c r="I17" s="300" t="n">
        <v>49</v>
      </c>
      <c r="J17" s="300"/>
      <c r="K17" s="208" t="n">
        <f aca="false">VLOOKUP(A17,'Recommended Target'!$B$15:$H$69,7,0)</f>
        <v>14.4191609584472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5</v>
      </c>
      <c r="Q17" s="305" t="n">
        <f aca="false">'Area Recommendation'!D13</f>
        <v>0.3</v>
      </c>
      <c r="R17" s="305" t="n">
        <f aca="false">'Area Recommendation'!E13</f>
        <v>0.1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91.3345702466879</v>
      </c>
      <c r="H18" s="299" t="n">
        <f aca="false">'Recommended Target'!E19+'Recommended Target'!F19+'Recommended Target'!G19</f>
        <v>143.334570246688</v>
      </c>
      <c r="I18" s="300" t="n">
        <v>2</v>
      </c>
      <c r="J18" s="300"/>
      <c r="K18" s="208" t="n">
        <f aca="false">VLOOKUP(A18,'Recommended Target'!$B$15:$H$69,7,0)</f>
        <v>141.334570246688</v>
      </c>
      <c r="L18" s="301" t="n">
        <f aca="false">IF(VLOOKUP(A18,'Stock Availability'!$F$7:$G$67,2,0)=0,"",VLOOKUP(A18,'Stock Availability'!$F$7:$G$67,2,0))</f>
        <v>0.2</v>
      </c>
      <c r="M18" s="302" t="n">
        <v>-0.35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9</v>
      </c>
      <c r="O18" s="304"/>
      <c r="P18" s="305" t="n">
        <f aca="false">'Area Recommendation'!C14</f>
        <v>0.45</v>
      </c>
      <c r="Q18" s="305" t="n">
        <f aca="false">'Area Recommendation'!D14</f>
        <v>0.35</v>
      </c>
      <c r="R18" s="305" t="n">
        <f aca="false">'Area Recommendation'!E14</f>
        <v>0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26.55</v>
      </c>
      <c r="W18" s="307" t="n">
        <f aca="false">'Area Recommendation'!K14</f>
        <v>20.65</v>
      </c>
      <c r="X18" s="307" t="n">
        <f aca="false">'Area Recommendation'!L14</f>
        <v>0</v>
      </c>
      <c r="Y18" s="307" t="n">
        <f aca="false">'Area Recommendation'!M14</f>
        <v>11.8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74.4529986318191</v>
      </c>
      <c r="H19" s="299" t="n">
        <f aca="false">'Recommended Target'!E20+'Recommended Target'!F20+'Recommended Target'!G20</f>
        <v>116.452998631819</v>
      </c>
      <c r="I19" s="300" t="n">
        <v>20</v>
      </c>
      <c r="J19" s="300"/>
      <c r="K19" s="208" t="n">
        <f aca="false">VLOOKUP(A19,'Recommended Target'!$B$15:$H$69,7,0)</f>
        <v>96.4529986318191</v>
      </c>
      <c r="L19" s="301" t="str">
        <f aca="false">IF(VLOOKUP(A19,'Stock Availability'!$F$7:$G$67,2,0)=0,"",VLOOKUP(A19,'Stock Availability'!$F$7:$G$67,2,0))</f>
        <v/>
      </c>
      <c r="M19" s="302" t="n">
        <v>-0.97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</v>
      </c>
      <c r="O19" s="304"/>
      <c r="P19" s="305" t="n">
        <f aca="false">'Area Recommendation'!C15</f>
        <v>0.35</v>
      </c>
      <c r="Q19" s="305" t="n">
        <f aca="false">'Area Recommendation'!D15</f>
        <v>0.3</v>
      </c>
      <c r="R19" s="305" t="n">
        <f aca="false">'Area Recommendation'!E15</f>
        <v>0.1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1.05</v>
      </c>
      <c r="W19" s="307" t="n">
        <f aca="false">'Area Recommendation'!K15</f>
        <v>0.9</v>
      </c>
      <c r="X19" s="307" t="n">
        <f aca="false">'Area Recommendation'!L15</f>
        <v>0.3</v>
      </c>
      <c r="Y19" s="307" t="n">
        <f aca="false">'Area Recommendation'!M15</f>
        <v>0.7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45.8710985211366</v>
      </c>
      <c r="H20" s="299" t="n">
        <f aca="false">'Recommended Target'!E21+'Recommended Target'!F21+'Recommended Target'!G21</f>
        <v>71.8710985211366</v>
      </c>
      <c r="I20" s="300" t="n">
        <v>19</v>
      </c>
      <c r="J20" s="300"/>
      <c r="K20" s="208" t="n">
        <f aca="false">VLOOKUP(A20,'Recommended Target'!$B$15:$H$69,7,0)</f>
        <v>52.8710985211366</v>
      </c>
      <c r="L20" s="301" t="str">
        <f aca="false">IF(VLOOKUP(A20,'Stock Availability'!$F$7:$G$67,2,0)=0,"",VLOOKUP(A20,'Stock Availability'!$F$7:$G$67,2,0))</f>
        <v/>
      </c>
      <c r="M20" s="302" t="n">
        <v>1.29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21</v>
      </c>
      <c r="O20" s="304"/>
      <c r="P20" s="305" t="n">
        <f aca="false">'Area Recommendation'!C16</f>
        <v>0.4</v>
      </c>
      <c r="Q20" s="305" t="n">
        <f aca="false">'Area Recommendation'!D16</f>
        <v>0.35</v>
      </c>
      <c r="R20" s="305" t="n">
        <f aca="false">'Area Recommendation'!E16</f>
        <v>0.1</v>
      </c>
      <c r="S20" s="305" t="n">
        <f aca="false">'Area Recommendation'!F16</f>
        <v>0.15</v>
      </c>
      <c r="T20" s="305" t="n">
        <f aca="false">'Area Recommendation'!G16</f>
        <v>0</v>
      </c>
      <c r="U20" s="306"/>
      <c r="V20" s="307" t="n">
        <f aca="false">'Area Recommendation'!J16</f>
        <v>48.4</v>
      </c>
      <c r="W20" s="307" t="n">
        <f aca="false">'Area Recommendation'!K16</f>
        <v>42.35</v>
      </c>
      <c r="X20" s="307" t="n">
        <f aca="false">'Area Recommendation'!L16</f>
        <v>12.1</v>
      </c>
      <c r="Y20" s="307" t="n">
        <f aca="false">'Area Recommendation'!M16</f>
        <v>18.15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31.7496652428977</v>
      </c>
      <c r="H21" s="299" t="n">
        <f aca="false">'Recommended Target'!E22+'Recommended Target'!F22+'Recommended Target'!G22</f>
        <v>49.7496652428977</v>
      </c>
      <c r="I21" s="300" t="n">
        <v>70</v>
      </c>
      <c r="J21" s="300"/>
      <c r="K21" s="208" t="n">
        <f aca="false">VLOOKUP(A21,'Recommended Target'!$B$15:$H$69,7,0)</f>
        <v>-20.2503347571023</v>
      </c>
      <c r="L21" s="301" t="str">
        <f aca="false">IF(VLOOKUP(A21,'Stock Availability'!$F$7:$G$67,2,0)=0,"",VLOOKUP(A21,'Stock Availability'!$F$7:$G$67,2,0))</f>
        <v/>
      </c>
      <c r="M21" s="302"/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0</v>
      </c>
      <c r="O21" s="304"/>
      <c r="P21" s="305" t="n">
        <f aca="false">'Area Recommendation'!C17</f>
        <v>0.35</v>
      </c>
      <c r="Q21" s="305" t="n">
        <f aca="false">'Area Recommendation'!D17</f>
        <v>0.35</v>
      </c>
      <c r="R21" s="305" t="n">
        <f aca="false">'Area Recommendation'!E17</f>
        <v>0.1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0</v>
      </c>
      <c r="W21" s="307" t="n">
        <f aca="false">'Area Recommendation'!K17</f>
        <v>0</v>
      </c>
      <c r="X21" s="307" t="n">
        <f aca="false">'Area Recommendation'!L17</f>
        <v>0</v>
      </c>
      <c r="Y21" s="307" t="n">
        <f aca="false">'Area Recommendation'!M17</f>
        <v>0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5.298209323809</v>
      </c>
      <c r="H22" s="299" t="n">
        <f aca="false">'Recommended Target'!E23+'Recommended Target'!F23+'Recommended Target'!G23</f>
        <v>24.298209323809</v>
      </c>
      <c r="I22" s="300" t="n">
        <v>19</v>
      </c>
      <c r="J22" s="300"/>
      <c r="K22" s="208" t="n">
        <f aca="false">VLOOKUP(A22,'Recommended Target'!$B$15:$H$69,7,0)</f>
        <v>5.29820932380903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5</v>
      </c>
      <c r="Q22" s="305" t="n">
        <f aca="false">'Area Recommendation'!D18</f>
        <v>0.3</v>
      </c>
      <c r="R22" s="305" t="n">
        <f aca="false">'Area Recommendation'!E18</f>
        <v>0.1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131.053552717305</v>
      </c>
      <c r="H23" s="299" t="n">
        <f aca="false">'Recommended Target'!E24+'Recommended Target'!F24+'Recommended Target'!G24</f>
        <v>205.053552717305</v>
      </c>
      <c r="I23" s="300" t="n">
        <v>30</v>
      </c>
      <c r="J23" s="300"/>
      <c r="K23" s="208" t="n">
        <f aca="false">VLOOKUP(A23,'Recommended Target'!$B$15:$H$69,7,0)</f>
        <v>175.053552717305</v>
      </c>
      <c r="L23" s="301" t="n">
        <v>0</v>
      </c>
      <c r="M23" s="302" t="n">
        <v>0.5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31</v>
      </c>
      <c r="O23" s="304"/>
      <c r="P23" s="305" t="n">
        <f aca="false">'Area Recommendation'!C19</f>
        <v>0.45</v>
      </c>
      <c r="Q23" s="305" t="n">
        <f aca="false">'Area Recommendation'!D19</f>
        <v>0.35</v>
      </c>
      <c r="R23" s="305" t="n">
        <f aca="false">'Area Recommendation'!E19</f>
        <v>0.05</v>
      </c>
      <c r="S23" s="305" t="n">
        <f aca="false">'Area Recommendation'!F19</f>
        <v>0.15</v>
      </c>
      <c r="T23" s="305" t="n">
        <f aca="false">'Area Recommendation'!G19</f>
        <v>0</v>
      </c>
      <c r="U23" s="306"/>
      <c r="V23" s="307" t="n">
        <f aca="false">'Area Recommendation'!J19</f>
        <v>58.95</v>
      </c>
      <c r="W23" s="307" t="n">
        <f aca="false">'Area Recommendation'!K19</f>
        <v>45.85</v>
      </c>
      <c r="X23" s="307" t="n">
        <f aca="false">'Area Recommendation'!L19</f>
        <v>6.55</v>
      </c>
      <c r="Y23" s="307" t="n">
        <f aca="false">'Area Recommendation'!M19</f>
        <v>19.6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114.865774974463</v>
      </c>
      <c r="H24" s="299" t="n">
        <f aca="false">'Recommended Target'!E25+'Recommended Target'!F25+'Recommended Target'!G25</f>
        <v>179.865774974463</v>
      </c>
      <c r="I24" s="300" t="n">
        <v>75</v>
      </c>
      <c r="J24" s="300"/>
      <c r="K24" s="208" t="n">
        <f aca="false">VLOOKUP(A24,'Recommended Target'!$B$15:$H$69,7,0)</f>
        <v>104.865774974463</v>
      </c>
      <c r="L24" s="301" t="str">
        <f aca="false">IF(VLOOKUP(A24,'Stock Availability'!$F$7:$G$67,2,0)=0,"",VLOOKUP(A24,'Stock Availability'!$F$7:$G$67,2,0))</f>
        <v/>
      </c>
      <c r="M24" s="302" t="n">
        <v>-0.74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7</v>
      </c>
      <c r="O24" s="304"/>
      <c r="P24" s="305" t="n">
        <f aca="false">'Area Recommendation'!C20</f>
        <v>0.35</v>
      </c>
      <c r="Q24" s="305" t="n">
        <f aca="false">'Area Recommendation'!D20</f>
        <v>0.3</v>
      </c>
      <c r="R24" s="305" t="n">
        <f aca="false">'Area Recommendation'!E20</f>
        <v>0.1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9.45</v>
      </c>
      <c r="W24" s="307" t="n">
        <f aca="false">'Area Recommendation'!K20</f>
        <v>8.1</v>
      </c>
      <c r="X24" s="307" t="n">
        <f aca="false">'Area Recommendation'!L20</f>
        <v>2.7</v>
      </c>
      <c r="Y24" s="307" t="n">
        <f aca="false">'Area Recommendation'!M20</f>
        <v>6.7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20.8246129544083</v>
      </c>
      <c r="H25" s="299" t="n">
        <f aca="false">'Recommended Target'!E26+'Recommended Target'!F26+'Recommended Target'!G26</f>
        <v>32.8246129544083</v>
      </c>
      <c r="I25" s="300" t="n">
        <v>9</v>
      </c>
      <c r="J25" s="300"/>
      <c r="K25" s="208" t="n">
        <f aca="false">VLOOKUP(A25,'Recommended Target'!$B$15:$H$69,7,0)</f>
        <v>23.8246129544083</v>
      </c>
      <c r="L25" s="301" t="str">
        <f aca="false">IF(VLOOKUP(A25,'Stock Availability'!$F$7:$G$67,2,0)=0,"",VLOOKUP(A25,'Stock Availability'!$F$7:$G$67,2,0))</f>
        <v/>
      </c>
      <c r="M25" s="302" t="n">
        <v>-0.82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4</v>
      </c>
      <c r="O25" s="304"/>
      <c r="P25" s="305" t="n">
        <f aca="false">'Area Recommendation'!C21</f>
        <v>0.35</v>
      </c>
      <c r="Q25" s="305" t="n">
        <f aca="false">'Area Recommendation'!D21</f>
        <v>0.3</v>
      </c>
      <c r="R25" s="305" t="n">
        <f aca="false">'Area Recommendation'!E21</f>
        <v>0.1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1.4</v>
      </c>
      <c r="W25" s="307" t="n">
        <f aca="false">'Area Recommendation'!K21</f>
        <v>1.2</v>
      </c>
      <c r="X25" s="307" t="n">
        <f aca="false">'Area Recommendation'!L21</f>
        <v>0.4</v>
      </c>
      <c r="Y25" s="307" t="n">
        <f aca="false">'Area Recommendation'!M21</f>
        <v>1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49.401196726991</v>
      </c>
      <c r="H26" s="299" t="n">
        <f aca="false">'Recommended Target'!E27+'Recommended Target'!F27+'Recommended Target'!G27</f>
        <v>77.401196726991</v>
      </c>
      <c r="I26" s="300" t="n">
        <v>73</v>
      </c>
      <c r="J26" s="300"/>
      <c r="K26" s="208" t="n">
        <f aca="false">VLOOKUP(A26,'Recommended Target'!$B$15:$H$69,7,0)</f>
        <v>4.401196726991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5</v>
      </c>
      <c r="Q26" s="305" t="n">
        <f aca="false">'Area Recommendation'!D22</f>
        <v>0.3</v>
      </c>
      <c r="R26" s="305" t="n">
        <f aca="false">'Area Recommendation'!E22</f>
        <v>0.1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54.4767335001222</v>
      </c>
      <c r="H27" s="299" t="n">
        <f aca="false">'Recommended Target'!E28+'Recommended Target'!F28+'Recommended Target'!G28</f>
        <v>84.4767335001222</v>
      </c>
      <c r="I27" s="300" t="n">
        <v>14</v>
      </c>
      <c r="J27" s="300"/>
      <c r="K27" s="208" t="n">
        <f aca="false">VLOOKUP(A27,'Recommended Target'!$B$15:$H$69,7,0)</f>
        <v>70.4767335001222</v>
      </c>
      <c r="L27" s="301" t="n">
        <v>0</v>
      </c>
      <c r="M27" s="302" t="n">
        <v>0.25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54</v>
      </c>
      <c r="O27" s="304"/>
      <c r="P27" s="305" t="n">
        <f aca="false">'Area Recommendation'!C23</f>
        <v>0.35</v>
      </c>
      <c r="Q27" s="305" t="n">
        <f aca="false">'Area Recommendation'!D23</f>
        <v>0.3</v>
      </c>
      <c r="R27" s="305" t="n">
        <f aca="false">'Area Recommendation'!E23</f>
        <v>0.1</v>
      </c>
      <c r="S27" s="305" t="n">
        <f aca="false">'Area Recommendation'!F23</f>
        <v>0.25</v>
      </c>
      <c r="T27" s="305" t="n">
        <f aca="false">'Area Recommendation'!G23</f>
        <v>0</v>
      </c>
      <c r="U27" s="306"/>
      <c r="V27" s="307" t="n">
        <f aca="false">'Area Recommendation'!J23</f>
        <v>18.9</v>
      </c>
      <c r="W27" s="307" t="n">
        <f aca="false">'Area Recommendation'!K23</f>
        <v>16.2</v>
      </c>
      <c r="X27" s="307" t="n">
        <f aca="false">'Area Recommendation'!L23</f>
        <v>5.4</v>
      </c>
      <c r="Y27" s="307" t="n">
        <f aca="false">'Area Recommendation'!M23</f>
        <v>13.5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48.3426847791873</v>
      </c>
      <c r="H28" s="299" t="n">
        <f aca="false">'Recommended Target'!E29+'Recommended Target'!F29+'Recommended Target'!G29</f>
        <v>76.3426847791873</v>
      </c>
      <c r="I28" s="300" t="n">
        <v>9</v>
      </c>
      <c r="J28" s="300"/>
      <c r="K28" s="208" t="n">
        <f aca="false">VLOOKUP(A28,'Recommended Target'!$B$15:$H$69,7,0)</f>
        <v>67.3426847791873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48.3426847791873</v>
      </c>
      <c r="O28" s="304"/>
      <c r="P28" s="305" t="n">
        <f aca="false">'Area Recommendation'!C24</f>
        <v>0.35</v>
      </c>
      <c r="Q28" s="305" t="n">
        <f aca="false">'Area Recommendation'!D24</f>
        <v>0.3</v>
      </c>
      <c r="R28" s="305" t="n">
        <f aca="false">'Area Recommendation'!E24</f>
        <v>0.1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16.9199396727155</v>
      </c>
      <c r="W28" s="307" t="n">
        <f aca="false">'Area Recommendation'!K24</f>
        <v>14.5028054337562</v>
      </c>
      <c r="X28" s="307" t="n">
        <f aca="false">'Area Recommendation'!L24</f>
        <v>4.83426847791873</v>
      </c>
      <c r="Y28" s="307" t="n">
        <f aca="false">'Area Recommendation'!M24</f>
        <v>12.0856711947968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106.771162483669</v>
      </c>
      <c r="H29" s="299" t="n">
        <f aca="false">'Recommended Target'!E30+'Recommended Target'!F30+'Recommended Target'!G30</f>
        <v>167.771162483669</v>
      </c>
      <c r="I29" s="300" t="n">
        <v>45</v>
      </c>
      <c r="J29" s="300"/>
      <c r="K29" s="208" t="n">
        <f aca="false">VLOOKUP(A29,'Recommended Target'!$B$15:$H$69,7,0)</f>
        <v>122.771162483669</v>
      </c>
      <c r="L29" s="301" t="n">
        <v>0</v>
      </c>
      <c r="M29" s="302" t="n">
        <v>0.45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07</v>
      </c>
      <c r="O29" s="304"/>
      <c r="P29" s="305" t="n">
        <f aca="false">'Area Recommendation'!C25</f>
        <v>0.25</v>
      </c>
      <c r="Q29" s="305" t="n">
        <f aca="false">'Area Recommendation'!D25</f>
        <v>0.4</v>
      </c>
      <c r="R29" s="305" t="n">
        <f aca="false">'Area Recommendation'!E25</f>
        <v>0.1</v>
      </c>
      <c r="S29" s="305" t="n">
        <f aca="false">'Area Recommendation'!F25</f>
        <v>0.25</v>
      </c>
      <c r="T29" s="305" t="n">
        <f aca="false">'Area Recommendation'!G25</f>
        <v>0</v>
      </c>
      <c r="U29" s="306"/>
      <c r="V29" s="307" t="n">
        <f aca="false">'Area Recommendation'!J25</f>
        <v>26.75</v>
      </c>
      <c r="W29" s="307" t="n">
        <f aca="false">'Area Recommendation'!K25</f>
        <v>42.8</v>
      </c>
      <c r="X29" s="307" t="n">
        <f aca="false">'Area Recommendation'!L25</f>
        <v>10.7</v>
      </c>
      <c r="Y29" s="307" t="n">
        <f aca="false">'Area Recommendation'!M25</f>
        <v>26.75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99.3027778655277</v>
      </c>
      <c r="H30" s="299" t="n">
        <f aca="false">'Recommended Target'!E31+'Recommended Target'!F31+'Recommended Target'!G31</f>
        <v>155.302777865528</v>
      </c>
      <c r="I30" s="300" t="n">
        <v>65</v>
      </c>
      <c r="J30" s="300"/>
      <c r="K30" s="208" t="n">
        <f aca="false">VLOOKUP(A30,'Recommended Target'!$B$15:$H$69,7,0)</f>
        <v>90.3027778655277</v>
      </c>
      <c r="L30" s="301" t="str">
        <f aca="false">IF(VLOOKUP(A30,'Stock Availability'!$F$7:$G$67,2,0)=0,"",VLOOKUP(A30,'Stock Availability'!$F$7:$G$67,2,0))</f>
        <v/>
      </c>
      <c r="M30" s="302" t="n">
        <v>-0.82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6</v>
      </c>
      <c r="O30" s="304"/>
      <c r="P30" s="305" t="n">
        <f aca="false">'Area Recommendation'!C26</f>
        <v>0.25</v>
      </c>
      <c r="Q30" s="305" t="n">
        <f aca="false">'Area Recommendation'!D26</f>
        <v>0.4</v>
      </c>
      <c r="R30" s="305" t="n">
        <f aca="false">'Area Recommendation'!E26</f>
        <v>0.1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</v>
      </c>
      <c r="W30" s="307" t="n">
        <f aca="false">'Area Recommendation'!K26</f>
        <v>6.4</v>
      </c>
      <c r="X30" s="307" t="n">
        <f aca="false">'Area Recommendation'!L26</f>
        <v>1.6</v>
      </c>
      <c r="Y30" s="307" t="n">
        <f aca="false">'Area Recommendation'!M26</f>
        <v>4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1953785894559</v>
      </c>
      <c r="H31" s="299" t="n">
        <f aca="false">'Recommended Target'!E32+'Recommended Target'!F32+'Recommended Target'!G32</f>
        <v>27.1953785894559</v>
      </c>
      <c r="I31" s="300" t="n">
        <v>15</v>
      </c>
      <c r="J31" s="300"/>
      <c r="K31" s="208" t="n">
        <f aca="false">VLOOKUP(A31,'Recommended Target'!$B$15:$H$69,7,0)</f>
        <v>12.1953785894559</v>
      </c>
      <c r="L31" s="301" t="str">
        <f aca="false">IF(VLOOKUP(A31,'Stock Availability'!$F$7:$G$67,2,0)=0,"",VLOOKUP(A31,'Stock Availability'!$F$7:$G$67,2,0))</f>
        <v/>
      </c>
      <c r="M31" s="302" t="n">
        <v>-1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0</v>
      </c>
      <c r="O31" s="304"/>
      <c r="P31" s="305" t="n">
        <f aca="false">'Area Recommendation'!C27</f>
        <v>0.35</v>
      </c>
      <c r="Q31" s="305" t="n">
        <f aca="false">'Area Recommendation'!D27</f>
        <v>0.3</v>
      </c>
      <c r="R31" s="305" t="n">
        <f aca="false">'Area Recommendation'!E27</f>
        <v>0.1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0</v>
      </c>
      <c r="W31" s="307" t="n">
        <f aca="false">'Area Recommendation'!K27</f>
        <v>0</v>
      </c>
      <c r="X31" s="307" t="n">
        <f aca="false">'Area Recommendation'!L27</f>
        <v>0</v>
      </c>
      <c r="Y31" s="307" t="n">
        <f aca="false">'Area Recommendation'!M27</f>
        <v>0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3</v>
      </c>
      <c r="R32" s="305" t="n">
        <f aca="false">'Area Recommendation'!E28</f>
        <v>0.1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79.9657379730566</v>
      </c>
      <c r="H33" s="299" t="n">
        <f aca="false">'Recommended Target'!E34+'Recommended Target'!F34+'Recommended Target'!G34</f>
        <v>124.965737973057</v>
      </c>
      <c r="I33" s="300" t="n">
        <v>0</v>
      </c>
      <c r="J33" s="300"/>
      <c r="K33" s="208" t="n">
        <f aca="false">VLOOKUP(A33,'Recommended Target'!$B$15:$H$69,7,0)</f>
        <v>124.965737973057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04</v>
      </c>
      <c r="O33" s="304"/>
      <c r="P33" s="305" t="n">
        <f aca="false">'Area Recommendation'!C29</f>
        <v>0.45</v>
      </c>
      <c r="Q33" s="305" t="n">
        <f aca="false">'Area Recommendation'!D29</f>
        <v>0.3</v>
      </c>
      <c r="R33" s="305" t="n">
        <f aca="false">'Area Recommendation'!E29</f>
        <v>0.05</v>
      </c>
      <c r="S33" s="305" t="n">
        <f aca="false">'Area Recommendation'!F29</f>
        <v>0.2</v>
      </c>
      <c r="T33" s="305" t="n">
        <f aca="false">'Area Recommendation'!G29</f>
        <v>0</v>
      </c>
      <c r="U33" s="306"/>
      <c r="V33" s="307" t="n">
        <f aca="false">'Area Recommendation'!J29</f>
        <v>46.8</v>
      </c>
      <c r="W33" s="307" t="n">
        <f aca="false">'Area Recommendation'!K29</f>
        <v>31.2</v>
      </c>
      <c r="X33" s="307" t="n">
        <f aca="false">'Area Recommendation'!L29</f>
        <v>5.2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10.60958938796</v>
      </c>
      <c r="H34" s="299" t="n">
        <f aca="false">'Recommended Target'!E35+'Recommended Target'!F35+'Recommended Target'!G35</f>
        <v>173.60958938796</v>
      </c>
      <c r="I34" s="300" t="n">
        <v>60</v>
      </c>
      <c r="J34" s="300"/>
      <c r="K34" s="208" t="n">
        <f aca="false">VLOOKUP(A34,'Recommended Target'!$B$15:$H$69,7,0)</f>
        <v>113.60958938796</v>
      </c>
      <c r="L34" s="301" t="str">
        <f aca="false">IF(VLOOKUP(A34,'Stock Availability'!$F$7:$G$67,2,0)=0,"",VLOOKUP(A34,'Stock Availability'!$F$7:$G$67,2,0))</f>
        <v/>
      </c>
      <c r="M34" s="302" t="n">
        <v>-0.42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66</v>
      </c>
      <c r="O34" s="304"/>
      <c r="P34" s="305" t="n">
        <f aca="false">'Area Recommendation'!C30</f>
        <v>0.35</v>
      </c>
      <c r="Q34" s="305" t="n">
        <f aca="false">'Area Recommendation'!D30</f>
        <v>0.3</v>
      </c>
      <c r="R34" s="305" t="n">
        <f aca="false">'Area Recommendation'!E30</f>
        <v>0.1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23.1</v>
      </c>
      <c r="W34" s="307" t="n">
        <f aca="false">'Area Recommendation'!K30</f>
        <v>19.8</v>
      </c>
      <c r="X34" s="307" t="n">
        <f aca="false">'Area Recommendation'!L30</f>
        <v>6.6</v>
      </c>
      <c r="Y34" s="307" t="n">
        <f aca="false">'Area Recommendation'!M30</f>
        <v>16.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30.4788486868173</v>
      </c>
      <c r="H35" s="299" t="n">
        <f aca="false">'Recommended Target'!E36+'Recommended Target'!F36+'Recommended Target'!G36</f>
        <v>47.4788486868173</v>
      </c>
      <c r="I35" s="300" t="n">
        <v>22</v>
      </c>
      <c r="J35" s="300"/>
      <c r="K35" s="208" t="n">
        <f aca="false">VLOOKUP(A35,'Recommended Target'!$B$15:$H$69,7,0)</f>
        <v>25.4788486868173</v>
      </c>
      <c r="L35" s="301" t="n">
        <v>0</v>
      </c>
      <c r="M35" s="302" t="n">
        <v>0.47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30</v>
      </c>
      <c r="O35" s="304"/>
      <c r="P35" s="305" t="n">
        <f aca="false">'Area Recommendation'!C31</f>
        <v>0.35</v>
      </c>
      <c r="Q35" s="305" t="n">
        <f aca="false">'Area Recommendation'!D31</f>
        <v>0.3</v>
      </c>
      <c r="R35" s="305" t="n">
        <f aca="false">'Area Recommendation'!E31</f>
        <v>0.1</v>
      </c>
      <c r="S35" s="305" t="n">
        <f aca="false">'Area Recommendation'!F31</f>
        <v>0.25</v>
      </c>
      <c r="T35" s="305" t="n">
        <f aca="false">'Area Recommendation'!G31</f>
        <v>0</v>
      </c>
      <c r="U35" s="306"/>
      <c r="V35" s="307" t="n">
        <f aca="false">'Area Recommendation'!J31</f>
        <v>10.5</v>
      </c>
      <c r="W35" s="307" t="n">
        <f aca="false">'Area Recommendation'!K31</f>
        <v>9</v>
      </c>
      <c r="X35" s="307" t="n">
        <f aca="false">'Area Recommendation'!L31</f>
        <v>3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3.1452911939929</v>
      </c>
      <c r="H36" s="299" t="n">
        <f aca="false">'Recommended Target'!E37+'Recommended Target'!F37+'Recommended Target'!G37</f>
        <v>83.1452911939929</v>
      </c>
      <c r="I36" s="300" t="n">
        <v>11</v>
      </c>
      <c r="J36" s="300"/>
      <c r="K36" s="208" t="n">
        <f aca="false">VLOOKUP(A36,'Recommended Target'!$B$15:$H$69,7,0)</f>
        <v>72.1452911939929</v>
      </c>
      <c r="L36" s="301" t="str">
        <f aca="false">IF(VLOOKUP(A36,'Stock Availability'!$F$7:$G$67,2,0)=0,"",VLOOKUP(A36,'Stock Availability'!$F$7:$G$67,2,0))</f>
        <v/>
      </c>
      <c r="M36" s="302" t="n">
        <v>-0.31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50</v>
      </c>
      <c r="O36" s="304"/>
      <c r="P36" s="305" t="n">
        <f aca="false">'Area Recommendation'!C32</f>
        <v>0.35</v>
      </c>
      <c r="Q36" s="305" t="n">
        <f aca="false">'Area Recommendation'!D32</f>
        <v>0.3</v>
      </c>
      <c r="R36" s="305" t="n">
        <f aca="false">'Area Recommendation'!E32</f>
        <v>0.1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17.5</v>
      </c>
      <c r="W36" s="307" t="n">
        <f aca="false">'Area Recommendation'!K32</f>
        <v>15</v>
      </c>
      <c r="X36" s="307" t="n">
        <f aca="false">'Area Recommendation'!L32</f>
        <v>5</v>
      </c>
      <c r="Y36" s="307" t="n">
        <f aca="false">'Area Recommendation'!M32</f>
        <v>12.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4.4415537804376</v>
      </c>
      <c r="H37" s="299" t="n">
        <f aca="false">'Recommended Target'!E38+'Recommended Target'!F38+'Recommended Target'!G38</f>
        <v>22.4415537804376</v>
      </c>
      <c r="I37" s="300" t="n">
        <v>4</v>
      </c>
      <c r="J37" s="300"/>
      <c r="K37" s="208" t="n">
        <f aca="false">VLOOKUP(A37,'Recommended Target'!$B$15:$H$69,7,0)</f>
        <v>18.4415537804376</v>
      </c>
      <c r="L37" s="301" t="str">
        <f aca="false">IF(VLOOKUP(A37,'Stock Availability'!$F$7:$G$67,2,0)=0,"",VLOOKUP(A37,'Stock Availability'!$F$7:$G$67,2,0))</f>
        <v/>
      </c>
      <c r="M37" s="302" t="n">
        <v>0.23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3</v>
      </c>
      <c r="O37" s="304"/>
      <c r="P37" s="305" t="n">
        <f aca="false">'Area Recommendation'!C33</f>
        <v>0.45</v>
      </c>
      <c r="Q37" s="305" t="n">
        <f aca="false">'Area Recommendation'!D33</f>
        <v>0.35</v>
      </c>
      <c r="R37" s="305" t="n">
        <f aca="false">'Area Recommendation'!E33</f>
        <v>0.05</v>
      </c>
      <c r="S37" s="305" t="n">
        <f aca="false">'Area Recommendation'!F33</f>
        <v>0.15</v>
      </c>
      <c r="T37" s="305" t="n">
        <f aca="false">'Area Recommendation'!G33</f>
        <v>0</v>
      </c>
      <c r="U37" s="306"/>
      <c r="V37" s="307" t="n">
        <f aca="false">'Area Recommendation'!J33</f>
        <v>10.35</v>
      </c>
      <c r="W37" s="307" t="n">
        <f aca="false">'Area Recommendation'!K33</f>
        <v>8.05</v>
      </c>
      <c r="X37" s="307" t="n">
        <f aca="false">'Area Recommendation'!L33</f>
        <v>1.15</v>
      </c>
      <c r="Y37" s="307" t="n">
        <f aca="false">'Area Recommendation'!M33</f>
        <v>3.4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3610576609452</v>
      </c>
      <c r="H38" s="299" t="n">
        <f aca="false">'Recommended Target'!E39+'Recommended Target'!F39+'Recommended Target'!G39</f>
        <v>61.3610576609452</v>
      </c>
      <c r="I38" s="300" t="n">
        <v>4</v>
      </c>
      <c r="J38" s="300"/>
      <c r="K38" s="208" t="n">
        <f aca="false">VLOOKUP(A38,'Recommended Target'!$B$15:$H$69,7,0)</f>
        <v>57.3610576609452</v>
      </c>
      <c r="L38" s="301" t="str">
        <f aca="false">IF(VLOOKUP(A38,'Stock Availability'!$F$7:$G$67,2,0)=0,"",VLOOKUP(A38,'Stock Availability'!$F$7:$G$67,2,0))</f>
        <v/>
      </c>
      <c r="M38" s="302" t="n">
        <v>-0.18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7</v>
      </c>
      <c r="O38" s="304"/>
      <c r="P38" s="305" t="n">
        <f aca="false">'Area Recommendation'!C34</f>
        <v>0.45</v>
      </c>
      <c r="Q38" s="305" t="n">
        <f aca="false">'Area Recommendation'!D34</f>
        <v>0.35</v>
      </c>
      <c r="R38" s="305" t="n">
        <f aca="false">'Area Recommendation'!E34</f>
        <v>0.05</v>
      </c>
      <c r="S38" s="305" t="n">
        <f aca="false">'Area Recommendation'!F34</f>
        <v>0.15</v>
      </c>
      <c r="T38" s="305" t="n">
        <f aca="false">'Area Recommendation'!G34</f>
        <v>0</v>
      </c>
      <c r="U38" s="306"/>
      <c r="V38" s="307" t="n">
        <f aca="false">'Area Recommendation'!J34</f>
        <v>21.15</v>
      </c>
      <c r="W38" s="307" t="n">
        <f aca="false">'Area Recommendation'!K34</f>
        <v>16.45</v>
      </c>
      <c r="X38" s="307" t="n">
        <f aca="false">'Area Recommendation'!L34</f>
        <v>2.35</v>
      </c>
      <c r="Y38" s="307" t="n">
        <f aca="false">'Area Recommendation'!M34</f>
        <v>7.0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28.6156327814067</v>
      </c>
      <c r="H39" s="299" t="n">
        <f aca="false">'Recommended Target'!E40+'Recommended Target'!F40+'Recommended Target'!G40</f>
        <v>44.6156327814067</v>
      </c>
      <c r="I39" s="300" t="n">
        <v>3</v>
      </c>
      <c r="J39" s="300"/>
      <c r="K39" s="208" t="n">
        <f aca="false">VLOOKUP(A39,'Recommended Target'!$B$15:$H$69,7,0)</f>
        <v>41.6156327814067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37</v>
      </c>
      <c r="O39" s="304"/>
      <c r="P39" s="305" t="n">
        <f aca="false">'Area Recommendation'!C35</f>
        <v>0.4</v>
      </c>
      <c r="Q39" s="305" t="n">
        <f aca="false">'Area Recommendation'!D35</f>
        <v>0.3</v>
      </c>
      <c r="R39" s="305" t="n">
        <f aca="false">'Area Recommendation'!E35</f>
        <v>0.1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14.8</v>
      </c>
      <c r="W39" s="307" t="n">
        <f aca="false">'Area Recommendation'!K35</f>
        <v>11.1</v>
      </c>
      <c r="X39" s="307" t="n">
        <f aca="false">'Area Recommendation'!L35</f>
        <v>3.7</v>
      </c>
      <c r="Y39" s="307" t="n">
        <f aca="false">'Area Recommendation'!M35</f>
        <v>7.4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34.974662288386</v>
      </c>
      <c r="H40" s="299" t="n">
        <f aca="false">'Recommended Target'!E41+'Recommended Target'!F41+'Recommended Target'!G41</f>
        <v>53.974662288386</v>
      </c>
      <c r="I40" s="300" t="n">
        <v>7</v>
      </c>
      <c r="J40" s="300"/>
      <c r="K40" s="208" t="n">
        <f aca="false">VLOOKUP(A40,'Recommended Target'!$B$15:$H$69,7,0)</f>
        <v>46.974662288386</v>
      </c>
      <c r="L40" s="301" t="n">
        <f aca="false">IF(VLOOKUP(A40,'Stock Availability'!$F$7:$G$67,2,0)=0,"",VLOOKUP(A40,'Stock Availability'!$F$7:$G$67,2,0))</f>
        <v>0.3</v>
      </c>
      <c r="M40" s="302"/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5</v>
      </c>
      <c r="O40" s="304"/>
      <c r="P40" s="305" t="n">
        <f aca="false">'Area Recommendation'!C36</f>
        <v>0.4</v>
      </c>
      <c r="Q40" s="305" t="n">
        <f aca="false">'Area Recommendation'!D36</f>
        <v>0.3</v>
      </c>
      <c r="R40" s="305" t="n">
        <f aca="false">'Area Recommendation'!E36</f>
        <v>0.1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18</v>
      </c>
      <c r="W40" s="307" t="n">
        <f aca="false">'Area Recommendation'!K36</f>
        <v>13.5</v>
      </c>
      <c r="X40" s="307" t="n">
        <f aca="false">'Area Recommendation'!L36</f>
        <v>4.5</v>
      </c>
      <c r="Y40" s="307" t="n">
        <f aca="false">'Area Recommendation'!M36</f>
        <v>9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13.8144224005897</v>
      </c>
      <c r="H41" s="299" t="n">
        <f aca="false">'Recommended Target'!E42+'Recommended Target'!F42+'Recommended Target'!G42</f>
        <v>20.8144224005897</v>
      </c>
      <c r="I41" s="300" t="n">
        <v>23</v>
      </c>
      <c r="J41" s="300"/>
      <c r="K41" s="208" t="n">
        <f aca="false">VLOOKUP(A41,'Recommended Target'!$B$15:$H$69,7,0)</f>
        <v>-2.1855775994103</v>
      </c>
      <c r="L41" s="301" t="str">
        <f aca="false">IF(VLOOKUP(A41,'Stock Availability'!$F$7:$G$67,2,0)=0,"",VLOOKUP(A41,'Stock Availability'!$F$7:$G$67,2,0))</f>
        <v/>
      </c>
      <c r="M41" s="302"/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35</v>
      </c>
      <c r="Q41" s="305" t="n">
        <f aca="false">'Area Recommendation'!D37</f>
        <v>0.3</v>
      </c>
      <c r="R41" s="305" t="n">
        <f aca="false">'Area Recommendation'!E37</f>
        <v>0.1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22.2647757274646</v>
      </c>
      <c r="H42" s="299" t="n">
        <f aca="false">'Recommended Target'!E43+'Recommended Target'!F43+'Recommended Target'!G43</f>
        <v>34.2647757274646</v>
      </c>
      <c r="I42" s="300" t="n">
        <v>6</v>
      </c>
      <c r="J42" s="300"/>
      <c r="K42" s="208" t="n">
        <f aca="false">VLOOKUP(A42,'Recommended Target'!$B$15:$H$69,7,0)</f>
        <v>28.2647757274646</v>
      </c>
      <c r="L42" s="301" t="str">
        <f aca="false">IF(VLOOKUP(A42,'Stock Availability'!$F$7:$G$67,2,0)=0,"",VLOOKUP(A42,'Stock Availability'!$F$7:$G$67,2,0))</f>
        <v/>
      </c>
      <c r="M42" s="302" t="n">
        <v>-0.8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5</v>
      </c>
      <c r="O42" s="304"/>
      <c r="P42" s="305" t="n">
        <f aca="false">'Area Recommendation'!C38</f>
        <v>0.35</v>
      </c>
      <c r="Q42" s="305" t="n">
        <f aca="false">'Area Recommendation'!D38</f>
        <v>0.3</v>
      </c>
      <c r="R42" s="305" t="n">
        <f aca="false">'Area Recommendation'!E38</f>
        <v>0.1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.75</v>
      </c>
      <c r="W42" s="307" t="n">
        <f aca="false">'Area Recommendation'!K38</f>
        <v>1.5</v>
      </c>
      <c r="X42" s="307" t="n">
        <f aca="false">'Area Recommendation'!L38</f>
        <v>0.5</v>
      </c>
      <c r="Y42" s="307" t="n">
        <f aca="false">'Area Recommendation'!M38</f>
        <v>1.2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15.8391219824705</v>
      </c>
      <c r="H43" s="299" t="n">
        <f aca="false">'Recommended Target'!E44+'Recommended Target'!F44+'Recommended Target'!G44</f>
        <v>24.8391219824705</v>
      </c>
      <c r="I43" s="300" t="n">
        <v>33</v>
      </c>
      <c r="J43" s="300"/>
      <c r="K43" s="208" t="n">
        <f aca="false">VLOOKUP(A43,'Recommended Target'!$B$15:$H$69,7,0)</f>
        <v>-8.1608780175295</v>
      </c>
      <c r="L43" s="301" t="str">
        <f aca="false">IF(VLOOKUP(A43,'Stock Availability'!$F$7:$G$67,2,0)=0,"",VLOOKUP(A43,'Stock Availability'!$F$7:$G$67,2,0))</f>
        <v/>
      </c>
      <c r="M43" s="302"/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04"/>
      <c r="P43" s="305" t="n">
        <f aca="false">'Area Recommendation'!C39</f>
        <v>0.35</v>
      </c>
      <c r="Q43" s="305" t="n">
        <f aca="false">'Area Recommendation'!D39</f>
        <v>0.3</v>
      </c>
      <c r="R43" s="305" t="n">
        <f aca="false">'Area Recommendation'!E39</f>
        <v>0.1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0</v>
      </c>
      <c r="W43" s="307" t="n">
        <f aca="false">'Area Recommendation'!K39</f>
        <v>0</v>
      </c>
      <c r="X43" s="307" t="n">
        <f aca="false">'Area Recommendation'!L39</f>
        <v>0</v>
      </c>
      <c r="Y43" s="307" t="n">
        <f aca="false">'Area Recommendation'!M39</f>
        <v>0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8.2089503304978</v>
      </c>
      <c r="H44" s="299" t="n">
        <f aca="false">'Recommended Target'!E45+'Recommended Target'!F45+'Recommended Target'!G45</f>
        <v>44.2089503304978</v>
      </c>
      <c r="I44" s="300" t="n">
        <v>13</v>
      </c>
      <c r="J44" s="300"/>
      <c r="K44" s="208" t="n">
        <f aca="false">VLOOKUP(A44,'Recommended Target'!$B$15:$H$69,7,0)</f>
        <v>31.2089503304978</v>
      </c>
      <c r="L44" s="301" t="str">
        <f aca="false">IF(VLOOKUP(A44,'Stock Availability'!$F$7:$G$67,2,0)=0,"",VLOOKUP(A44,'Stock Availability'!$F$7:$G$67,2,0))</f>
        <v/>
      </c>
      <c r="M44" s="302" t="n">
        <v>-0.78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7</v>
      </c>
      <c r="O44" s="304"/>
      <c r="P44" s="305" t="n">
        <f aca="false">'Area Recommendation'!C40</f>
        <v>0.35</v>
      </c>
      <c r="Q44" s="305" t="n">
        <f aca="false">'Area Recommendation'!D40</f>
        <v>0.3</v>
      </c>
      <c r="R44" s="305" t="n">
        <f aca="false">'Area Recommendation'!E40</f>
        <v>0.1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2.45</v>
      </c>
      <c r="W44" s="307" t="n">
        <f aca="false">'Area Recommendation'!K40</f>
        <v>2.1</v>
      </c>
      <c r="X44" s="307" t="n">
        <f aca="false">'Area Recommendation'!L40</f>
        <v>0.7</v>
      </c>
      <c r="Y44" s="307" t="n">
        <f aca="false">'Area Recommendation'!M40</f>
        <v>1.7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0.98708132924505</v>
      </c>
      <c r="H45" s="299" t="n">
        <f aca="false">'Recommended Target'!E46+'Recommended Target'!F46+'Recommended Target'!G46</f>
        <v>0.98708132924505</v>
      </c>
      <c r="I45" s="300" t="n">
        <v>1</v>
      </c>
      <c r="J45" s="300"/>
      <c r="K45" s="208" t="n">
        <f aca="false">VLOOKUP(A45,'Recommended Target'!$B$15:$H$69,7,0)</f>
        <v>-0.0129186707549496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04"/>
      <c r="P45" s="305" t="n">
        <f aca="false">'Area Recommendation'!C41</f>
        <v>0.35</v>
      </c>
      <c r="Q45" s="305" t="n">
        <f aca="false">'Area Recommendation'!D41</f>
        <v>0.3</v>
      </c>
      <c r="R45" s="305" t="n">
        <f aca="false">'Area Recommendation'!E41</f>
        <v>0.1</v>
      </c>
      <c r="S45" s="305" t="n">
        <f aca="false">'Area Recommendation'!F41</f>
        <v>0.25</v>
      </c>
      <c r="T45" s="305" t="n">
        <f aca="false">'Area Recommendation'!G41</f>
        <v>0</v>
      </c>
      <c r="U45" s="306"/>
      <c r="V45" s="307" t="n">
        <f aca="false">'Area Recommendation'!J41</f>
        <v>0</v>
      </c>
      <c r="W45" s="307" t="n">
        <f aca="false">'Area Recommendation'!K41</f>
        <v>0</v>
      </c>
      <c r="X45" s="307" t="n">
        <f aca="false">'Area Recommendation'!L41</f>
        <v>0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0.859964549033171</v>
      </c>
      <c r="H46" s="299" t="n">
        <f aca="false">'Recommended Target'!E47+'Recommended Target'!F47+'Recommended Target'!G47</f>
        <v>0.859964549033171</v>
      </c>
      <c r="I46" s="300" t="n">
        <v>1</v>
      </c>
      <c r="J46" s="300"/>
      <c r="K46" s="208" t="n">
        <f aca="false">VLOOKUP(A46,'Recommended Target'!$B$15:$H$69,7,0)</f>
        <v>-0.140035450966829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5</v>
      </c>
      <c r="Q46" s="305" t="n">
        <f aca="false">'Area Recommendation'!D42</f>
        <v>0.3</v>
      </c>
      <c r="R46" s="305" t="n">
        <f aca="false">'Area Recommendation'!E42</f>
        <v>0.1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1.21867271404243</v>
      </c>
      <c r="H47" s="299" t="n">
        <f aca="false">'Recommended Target'!E48+'Recommended Target'!F48+'Recommended Target'!G48</f>
        <v>2.21867271404243</v>
      </c>
      <c r="I47" s="300" t="n">
        <v>1</v>
      </c>
      <c r="J47" s="300"/>
      <c r="K47" s="208" t="n">
        <f aca="false">VLOOKUP(A47,'Recommended Target'!$B$15:$H$69,7,0)</f>
        <v>1.21867271404243</v>
      </c>
      <c r="L47" s="301" t="str">
        <f aca="false">IF(VLOOKUP(A47,'Stock Availability'!$F$7:$G$67,2,0)=0,"",VLOOKUP(A47,'Stock Availability'!$F$7:$G$67,2,0))</f>
        <v/>
      </c>
      <c r="M47" s="302" t="n">
        <v>-1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04"/>
      <c r="P47" s="305" t="n">
        <f aca="false">'Area Recommendation'!C43</f>
        <v>0.35</v>
      </c>
      <c r="Q47" s="305" t="n">
        <f aca="false">'Area Recommendation'!D43</f>
        <v>0.3</v>
      </c>
      <c r="R47" s="305" t="n">
        <f aca="false">'Area Recommendation'!E43</f>
        <v>0.1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0</v>
      </c>
      <c r="W47" s="307" t="n">
        <f aca="false">'Area Recommendation'!K43</f>
        <v>0</v>
      </c>
      <c r="X47" s="307" t="n">
        <f aca="false">'Area Recommendation'!L43</f>
        <v>0</v>
      </c>
      <c r="Y47" s="307" t="n">
        <f aca="false">'Area Recommendation'!M43</f>
        <v>0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.10496474681333</v>
      </c>
      <c r="H48" s="299" t="n">
        <f aca="false">'Recommended Target'!E49+'Recommended Target'!F49+'Recommended Target'!G49</f>
        <v>2.10496474681333</v>
      </c>
      <c r="I48" s="300" t="n">
        <v>2</v>
      </c>
      <c r="J48" s="300"/>
      <c r="K48" s="208" t="n">
        <f aca="false">VLOOKUP(A48,'Recommended Target'!$B$15:$H$69,7,0)</f>
        <v>0.104964746813333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5</v>
      </c>
      <c r="Q48" s="305" t="n">
        <f aca="false">'Area Recommendation'!D44</f>
        <v>0.3</v>
      </c>
      <c r="R48" s="305" t="n">
        <f aca="false">'Area Recommendation'!E44</f>
        <v>0.1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668586976881996</v>
      </c>
      <c r="H49" s="299" t="n">
        <f aca="false">'Recommended Target'!E50+'Recommended Target'!F50+'Recommended Target'!G50</f>
        <v>0.668586976881996</v>
      </c>
      <c r="I49" s="300" t="n">
        <v>1</v>
      </c>
      <c r="J49" s="300"/>
      <c r="K49" s="208" t="n">
        <f aca="false">VLOOKUP(A49,'Recommended Target'!$B$15:$H$69,7,0)</f>
        <v>-0.33141302311800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3</v>
      </c>
      <c r="R49" s="305" t="n">
        <f aca="false">'Area Recommendation'!E45</f>
        <v>0.1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.20637605530812</v>
      </c>
      <c r="H50" s="299" t="n">
        <f aca="false">'Recommended Target'!E51+'Recommended Target'!F51+'Recommended Target'!G51</f>
        <v>2.20637605530812</v>
      </c>
      <c r="I50" s="300" t="n">
        <v>2</v>
      </c>
      <c r="J50" s="300"/>
      <c r="K50" s="208" t="n">
        <f aca="false">VLOOKUP(A50,'Recommended Target'!$B$15:$H$69,7,0)</f>
        <v>0.20637605530812</v>
      </c>
      <c r="L50" s="301" t="str">
        <f aca="false">IF(VLOOKUP(A50,'Stock Availability'!$F$7:$G$67,2,0)=0,"",VLOOKUP(A50,'Stock Availability'!$F$7:$G$67,2,0))</f>
        <v/>
      </c>
      <c r="M50" s="302"/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.20637605530812</v>
      </c>
      <c r="O50" s="304"/>
      <c r="P50" s="305" t="n">
        <f aca="false">'Area Recommendation'!C46</f>
        <v>0.35</v>
      </c>
      <c r="Q50" s="305" t="n">
        <f aca="false">'Area Recommendation'!D46</f>
        <v>0.3</v>
      </c>
      <c r="R50" s="305" t="n">
        <f aca="false">'Area Recommendation'!E46</f>
        <v>0.1</v>
      </c>
      <c r="S50" s="305" t="n">
        <f aca="false">'Area Recommendation'!F46</f>
        <v>0.25</v>
      </c>
      <c r="T50" s="305" t="n">
        <f aca="false">'Area Recommendation'!G46</f>
        <v>0</v>
      </c>
      <c r="U50" s="306"/>
      <c r="V50" s="307" t="n">
        <f aca="false">'Area Recommendation'!J46</f>
        <v>0.0722316193578421</v>
      </c>
      <c r="W50" s="307" t="n">
        <f aca="false">'Area Recommendation'!K46</f>
        <v>0.0619128165924361</v>
      </c>
      <c r="X50" s="307" t="n">
        <f aca="false">'Area Recommendation'!L46</f>
        <v>0.020637605530812</v>
      </c>
      <c r="Y50" s="307" t="n">
        <f aca="false">'Area Recommendation'!M46</f>
        <v>0.0515940138270301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37889217521422</v>
      </c>
      <c r="H51" s="299" t="n">
        <f aca="false">'Recommended Target'!E52+'Recommended Target'!F52+'Recommended Target'!G52</f>
        <v>2.37889217521422</v>
      </c>
      <c r="I51" s="300" t="n">
        <v>1</v>
      </c>
      <c r="J51" s="300"/>
      <c r="K51" s="208" t="n">
        <f aca="false">VLOOKUP(A51,'Recommended Target'!$B$15:$H$69,7,0)</f>
        <v>1.37889217521422</v>
      </c>
      <c r="L51" s="301" t="str">
        <f aca="false">IF(VLOOKUP(A51,'Stock Availability'!$F$7:$G$67,2,0)=0,"",VLOOKUP(A51,'Stock Availability'!$F$7:$G$67,2,0))</f>
        <v/>
      </c>
      <c r="M51" s="302" t="n">
        <v>-1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3</v>
      </c>
      <c r="R51" s="305" t="n">
        <f aca="false">'Area Recommendation'!E47</f>
        <v>0.1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.11711911051616</v>
      </c>
      <c r="H52" s="299" t="n">
        <f aca="false">'Recommended Target'!E53+'Recommended Target'!F53+'Recommended Target'!G53</f>
        <v>2.11711911051616</v>
      </c>
      <c r="I52" s="300" t="n">
        <v>2</v>
      </c>
      <c r="J52" s="300"/>
      <c r="K52" s="208" t="n">
        <f aca="false">VLOOKUP(A52,'Recommended Target'!$B$15:$H$69,7,0)</f>
        <v>0.117119110516158</v>
      </c>
      <c r="L52" s="301" t="str">
        <f aca="false">IF(VLOOKUP(A52,'Stock Availability'!$F$7:$G$67,2,0)=0,"",VLOOKUP(A52,'Stock Availability'!$F$7:$G$67,2,0))</f>
        <v/>
      </c>
      <c r="M52" s="302"/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117119110516158</v>
      </c>
      <c r="O52" s="304"/>
      <c r="P52" s="305" t="n">
        <f aca="false">'Area Recommendation'!C48</f>
        <v>0.35</v>
      </c>
      <c r="Q52" s="305" t="n">
        <f aca="false">'Area Recommendation'!D48</f>
        <v>0.3</v>
      </c>
      <c r="R52" s="305" t="n">
        <f aca="false">'Area Recommendation'!E48</f>
        <v>0.1</v>
      </c>
      <c r="S52" s="305" t="n">
        <f aca="false">'Area Recommendation'!F48</f>
        <v>0.25</v>
      </c>
      <c r="T52" s="305" t="n">
        <f aca="false">'Area Recommendation'!G48</f>
        <v>0</v>
      </c>
      <c r="U52" s="306"/>
      <c r="V52" s="307" t="n">
        <f aca="false">'Area Recommendation'!J48</f>
        <v>0.0409916886806554</v>
      </c>
      <c r="W52" s="307" t="n">
        <f aca="false">'Area Recommendation'!K48</f>
        <v>0.0351357331548475</v>
      </c>
      <c r="X52" s="307" t="n">
        <f aca="false">'Area Recommendation'!L48</f>
        <v>0.0117119110516158</v>
      </c>
      <c r="Y52" s="307" t="n">
        <f aca="false">'Area Recommendation'!M48</f>
        <v>0.029279777629039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8.49897849269892</v>
      </c>
      <c r="H53" s="299" t="n">
        <f aca="false">'Recommended Target'!E54+'Recommended Target'!F54+'Recommended Target'!G54</f>
        <v>13.4989784926989</v>
      </c>
      <c r="I53" s="300" t="n">
        <v>4</v>
      </c>
      <c r="J53" s="300"/>
      <c r="K53" s="208" t="n">
        <f aca="false">VLOOKUP(A53,'Recommended Target'!$B$15:$H$69,7,0)</f>
        <v>9.49897849269892</v>
      </c>
      <c r="L53" s="301" t="str">
        <f aca="false">IF(VLOOKUP(A53,'Stock Availability'!$F$7:$G$67,2,0)=0,"",VLOOKUP(A53,'Stock Availability'!$F$7:$G$67,2,0))</f>
        <v/>
      </c>
      <c r="M53" s="302" t="n">
        <v>-0.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5</v>
      </c>
      <c r="O53" s="304"/>
      <c r="P53" s="305" t="n">
        <f aca="false">'Area Recommendation'!C49</f>
        <v>0.35</v>
      </c>
      <c r="Q53" s="305" t="n">
        <f aca="false">'Area Recommendation'!D49</f>
        <v>0.3</v>
      </c>
      <c r="R53" s="305" t="n">
        <f aca="false">'Area Recommendation'!E49</f>
        <v>0.1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.75</v>
      </c>
      <c r="W53" s="307" t="n">
        <f aca="false">'Area Recommendation'!K49</f>
        <v>1.5</v>
      </c>
      <c r="X53" s="307" t="n">
        <f aca="false">'Area Recommendation'!L49</f>
        <v>0.5</v>
      </c>
      <c r="Y53" s="307" t="n">
        <f aca="false">'Area Recommendation'!M49</f>
        <v>1.2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8.49434974308827</v>
      </c>
      <c r="H54" s="299" t="n">
        <f aca="false">'Recommended Target'!E55+'Recommended Target'!F55+'Recommended Target'!G55</f>
        <v>13.4943497430883</v>
      </c>
      <c r="I54" s="300" t="n">
        <v>24</v>
      </c>
      <c r="J54" s="300"/>
      <c r="K54" s="208" t="n">
        <f aca="false">VLOOKUP(A54,'Recommended Target'!$B$15:$H$69,7,0)</f>
        <v>-10.5056502569117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8.49434974308827</v>
      </c>
      <c r="O54" s="304"/>
      <c r="P54" s="305" t="n">
        <f aca="false">'Area Recommendation'!C50</f>
        <v>0.35</v>
      </c>
      <c r="Q54" s="305" t="n">
        <f aca="false">'Area Recommendation'!D50</f>
        <v>0.3</v>
      </c>
      <c r="R54" s="305" t="n">
        <f aca="false">'Area Recommendation'!E50</f>
        <v>0.1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2.97302241008089</v>
      </c>
      <c r="W54" s="307" t="n">
        <f aca="false">'Area Recommendation'!K50</f>
        <v>2.54830492292648</v>
      </c>
      <c r="X54" s="307" t="n">
        <f aca="false">'Area Recommendation'!L50</f>
        <v>0.849434974308827</v>
      </c>
      <c r="Y54" s="307" t="n">
        <f aca="false">'Area Recommendation'!M50</f>
        <v>2.12358743577207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5</v>
      </c>
      <c r="Q55" s="305" t="n">
        <f aca="false">'Area Recommendation'!D51</f>
        <v>0.3</v>
      </c>
      <c r="R55" s="305" t="n">
        <f aca="false">'Area Recommendation'!E51</f>
        <v>0.1</v>
      </c>
      <c r="S55" s="305" t="n">
        <f aca="false">'Area Recommendation'!F51</f>
        <v>0.25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166.968079675273</v>
      </c>
      <c r="H56" s="299" t="n">
        <f aca="false">'Recommended Target'!E57+'Recommended Target'!F57+'Recommended Target'!G57</f>
        <v>261.968079675273</v>
      </c>
      <c r="I56" s="300" t="n">
        <v>89</v>
      </c>
      <c r="J56" s="300"/>
      <c r="K56" s="208" t="n">
        <f aca="false">VLOOKUP(A56,'Recommended Target'!$B$15:$H$69,7,0)</f>
        <v>172.968079675273</v>
      </c>
      <c r="L56" s="301" t="str">
        <f aca="false">IF(VLOOKUP(A56,'Stock Availability'!$F$7:$G$67,2,0)=0,"",VLOOKUP(A56,'Stock Availability'!$F$7:$G$67,2,0))</f>
        <v>N/A</v>
      </c>
      <c r="M56" s="302" t="n">
        <v>-0.8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166.968079675273</v>
      </c>
      <c r="O56" s="304"/>
      <c r="P56" s="305" t="n">
        <f aca="false">'Area Recommendation'!C52</f>
        <v>0.35</v>
      </c>
      <c r="Q56" s="305" t="n">
        <f aca="false">'Area Recommendation'!D52</f>
        <v>0.3</v>
      </c>
      <c r="R56" s="305" t="n">
        <f aca="false">'Area Recommendation'!E52</f>
        <v>0.1</v>
      </c>
      <c r="S56" s="305" t="n">
        <f aca="false">'Area Recommendation'!F52</f>
        <v>0.25</v>
      </c>
      <c r="T56" s="305" t="n">
        <f aca="false">'Area Recommendation'!G52</f>
        <v>0</v>
      </c>
      <c r="U56" s="306"/>
      <c r="V56" s="307" t="n">
        <f aca="false">'Area Recommendation'!J52</f>
        <v>58.4388278863457</v>
      </c>
      <c r="W56" s="307" t="n">
        <f aca="false">'Area Recommendation'!K52</f>
        <v>50.090423902582</v>
      </c>
      <c r="X56" s="307" t="n">
        <f aca="false">'Area Recommendation'!L52</f>
        <v>16.6968079675273</v>
      </c>
      <c r="Y56" s="307" t="n">
        <f aca="false">'Area Recommendation'!M52</f>
        <v>41.742019918818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278.192064361122</v>
      </c>
      <c r="H57" s="299" t="n">
        <f aca="false">'Recommended Target'!E58+'Recommended Target'!F58+'Recommended Target'!G58</f>
        <v>436.192064361122</v>
      </c>
      <c r="I57" s="300" t="n">
        <v>267</v>
      </c>
      <c r="J57" s="300"/>
      <c r="K57" s="208" t="n">
        <f aca="false">VLOOKUP(A57,'Recommended Target'!$B$15:$H$69,7,0)</f>
        <v>169.192064361122</v>
      </c>
      <c r="L57" s="301" t="str">
        <f aca="false">IF(VLOOKUP(A57,'Stock Availability'!$F$7:$G$67,2,0)=0,"",VLOOKUP(A57,'Stock Availability'!$F$7:$G$67,2,0))</f>
        <v>N/A</v>
      </c>
      <c r="M57" s="302" t="n">
        <v>-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78.192064361122</v>
      </c>
      <c r="O57" s="304"/>
      <c r="P57" s="305" t="n">
        <f aca="false">'Area Recommendation'!C53</f>
        <v>0.35</v>
      </c>
      <c r="Q57" s="305" t="n">
        <f aca="false">'Area Recommendation'!D53</f>
        <v>0.3</v>
      </c>
      <c r="R57" s="305" t="n">
        <f aca="false">'Area Recommendation'!E53</f>
        <v>0.1</v>
      </c>
      <c r="S57" s="305" t="n">
        <f aca="false">'Area Recommendation'!F53</f>
        <v>0.25</v>
      </c>
      <c r="T57" s="305" t="n">
        <f aca="false">'Area Recommendation'!G53</f>
        <v>0</v>
      </c>
      <c r="U57" s="306"/>
      <c r="V57" s="307" t="n">
        <f aca="false">'Area Recommendation'!J53</f>
        <v>97.3672225263929</v>
      </c>
      <c r="W57" s="307" t="n">
        <f aca="false">'Area Recommendation'!K53</f>
        <v>83.4576193083367</v>
      </c>
      <c r="X57" s="307" t="n">
        <f aca="false">'Area Recommendation'!L53</f>
        <v>27.8192064361122</v>
      </c>
      <c r="Y57" s="307" t="n">
        <f aca="false">'Area Recommendation'!M53</f>
        <v>69.5480160902806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211.523005855974</v>
      </c>
      <c r="H58" s="299" t="n">
        <f aca="false">'Recommended Target'!E59+'Recommended Target'!F59+'Recommended Target'!G59</f>
        <v>331.523005855974</v>
      </c>
      <c r="I58" s="300" t="n">
        <v>161</v>
      </c>
      <c r="J58" s="300"/>
      <c r="K58" s="208" t="n">
        <f aca="false">VLOOKUP(A58,'Recommended Target'!$B$15:$H$69,7,0)</f>
        <v>170.523005855974</v>
      </c>
      <c r="L58" s="301" t="str">
        <f aca="false">IF(VLOOKUP(A58,'Stock Availability'!$F$7:$G$67,2,0)=0,"",VLOOKUP(A58,'Stock Availability'!$F$7:$G$67,2,0))</f>
        <v>N/A</v>
      </c>
      <c r="M58" s="302" t="n">
        <v>-0.68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11.523005855974</v>
      </c>
      <c r="O58" s="304"/>
      <c r="P58" s="305" t="n">
        <f aca="false">'Area Recommendation'!C54</f>
        <v>0.25</v>
      </c>
      <c r="Q58" s="305" t="n">
        <f aca="false">'Area Recommendation'!D54</f>
        <v>0.4</v>
      </c>
      <c r="R58" s="305" t="n">
        <f aca="false">'Area Recommendation'!E54</f>
        <v>0.25</v>
      </c>
      <c r="S58" s="305" t="n">
        <f aca="false">'Area Recommendation'!F54</f>
        <v>0.1</v>
      </c>
      <c r="T58" s="305" t="n">
        <f aca="false">'Area Recommendation'!G54</f>
        <v>0</v>
      </c>
      <c r="U58" s="306"/>
      <c r="V58" s="307" t="n">
        <f aca="false">'Area Recommendation'!J54</f>
        <v>52.8807514639934</v>
      </c>
      <c r="W58" s="307" t="n">
        <f aca="false">'Area Recommendation'!K54</f>
        <v>84.6092023423895</v>
      </c>
      <c r="X58" s="307" t="n">
        <f aca="false">'Area Recommendation'!L54</f>
        <v>52.8807514639934</v>
      </c>
      <c r="Y58" s="307" t="n">
        <f aca="false">'Area Recommendation'!M54</f>
        <v>21.1523005855974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67.9558230960612</v>
      </c>
      <c r="H59" s="299" t="n">
        <f aca="false">'Recommended Target'!E60+'Recommended Target'!F60+'Recommended Target'!G60</f>
        <v>106.955823096061</v>
      </c>
      <c r="I59" s="300" t="n">
        <v>76</v>
      </c>
      <c r="J59" s="300"/>
      <c r="K59" s="208" t="n">
        <f aca="false">VLOOKUP(A59,'Recommended Target'!$B$15:$H$69,7,0)</f>
        <v>30.9558230960612</v>
      </c>
      <c r="L59" s="301" t="n">
        <v>0</v>
      </c>
      <c r="M59" s="302" t="n">
        <v>0.0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8</v>
      </c>
      <c r="O59" s="304"/>
      <c r="P59" s="305" t="n">
        <f aca="false">'Area Recommendation'!C55</f>
        <v>0.25</v>
      </c>
      <c r="Q59" s="305" t="n">
        <f aca="false">'Area Recommendation'!D55</f>
        <v>0.4</v>
      </c>
      <c r="R59" s="305" t="n">
        <f aca="false">'Area Recommendation'!E55</f>
        <v>0.25</v>
      </c>
      <c r="S59" s="305" t="n">
        <f aca="false">'Area Recommendation'!F55</f>
        <v>0.1</v>
      </c>
      <c r="T59" s="305" t="n">
        <f aca="false">'Area Recommendation'!G55</f>
        <v>0</v>
      </c>
      <c r="U59" s="306"/>
      <c r="V59" s="307" t="n">
        <f aca="false">'Area Recommendation'!J55</f>
        <v>17</v>
      </c>
      <c r="W59" s="307" t="n">
        <f aca="false">'Area Recommendation'!K55</f>
        <v>27.2</v>
      </c>
      <c r="X59" s="307" t="n">
        <f aca="false">'Area Recommendation'!L55</f>
        <v>17</v>
      </c>
      <c r="Y59" s="307" t="n">
        <f aca="false">'Area Recommendation'!M55</f>
        <v>6.8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17.485374587756</v>
      </c>
      <c r="H60" s="299" t="n">
        <f aca="false">'Recommended Target'!E61+'Recommended Target'!F61+'Recommended Target'!G61</f>
        <v>184.485374587756</v>
      </c>
      <c r="I60" s="300" t="n">
        <v>58</v>
      </c>
      <c r="J60" s="300"/>
      <c r="K60" s="208" t="n">
        <f aca="false">VLOOKUP(A60,'Recommended Target'!$B$15:$H$69,7,0)</f>
        <v>126.485374587756</v>
      </c>
      <c r="L60" s="301" t="str">
        <f aca="false">IF(VLOOKUP(A60,'Stock Availability'!$F$7:$G$67,2,0)=0,"",VLOOKUP(A60,'Stock Availability'!$F$7:$G$67,2,0))</f>
        <v>N/A</v>
      </c>
      <c r="M60" s="302" t="n">
        <v>-1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7.485374587756</v>
      </c>
      <c r="O60" s="304"/>
      <c r="P60" s="305" t="n">
        <f aca="false">'Area Recommendation'!C56</f>
        <v>0.25</v>
      </c>
      <c r="Q60" s="305" t="n">
        <f aca="false">'Area Recommendation'!D56</f>
        <v>0.4</v>
      </c>
      <c r="R60" s="305" t="n">
        <f aca="false">'Area Recommendation'!E56</f>
        <v>0.25</v>
      </c>
      <c r="S60" s="305" t="n">
        <f aca="false">'Area Recommendation'!F56</f>
        <v>0.1</v>
      </c>
      <c r="T60" s="305" t="n">
        <f aca="false">'Area Recommendation'!G56</f>
        <v>0</v>
      </c>
      <c r="U60" s="306"/>
      <c r="V60" s="307" t="n">
        <f aca="false">'Area Recommendation'!J56</f>
        <v>29.371343646939</v>
      </c>
      <c r="W60" s="307" t="n">
        <f aca="false">'Area Recommendation'!K56</f>
        <v>46.9941498351024</v>
      </c>
      <c r="X60" s="307" t="n">
        <f aca="false">'Area Recommendation'!L56</f>
        <v>29.371343646939</v>
      </c>
      <c r="Y60" s="307" t="n">
        <f aca="false">'Area Recommendation'!M56</f>
        <v>11.748537458775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20.597257244137</v>
      </c>
      <c r="H61" s="299" t="n">
        <f aca="false">'Recommended Target'!E62+'Recommended Target'!F62+'Recommended Target'!G62</f>
        <v>188.597257244137</v>
      </c>
      <c r="I61" s="300" t="n">
        <v>46</v>
      </c>
      <c r="J61" s="300"/>
      <c r="K61" s="208" t="n">
        <f aca="false">VLOOKUP(A61,'Recommended Target'!$B$15:$H$69,7,0)</f>
        <v>142.597257244137</v>
      </c>
      <c r="L61" s="301" t="n">
        <v>0</v>
      </c>
      <c r="M61" s="302" t="n">
        <v>1.4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21</v>
      </c>
      <c r="O61" s="304"/>
      <c r="P61" s="305" t="n">
        <f aca="false">'Area Recommendation'!C57</f>
        <v>0.35</v>
      </c>
      <c r="Q61" s="305" t="n">
        <f aca="false">'Area Recommendation'!D57</f>
        <v>0.4</v>
      </c>
      <c r="R61" s="305" t="n">
        <f aca="false">'Area Recommendation'!E57</f>
        <v>0.1</v>
      </c>
      <c r="S61" s="305" t="n">
        <f aca="false">'Area Recommendation'!F57</f>
        <v>0.15</v>
      </c>
      <c r="T61" s="305" t="n">
        <f aca="false">'Area Recommendation'!G57</f>
        <v>0</v>
      </c>
      <c r="U61" s="306"/>
      <c r="V61" s="307" t="n">
        <f aca="false">'Area Recommendation'!J57</f>
        <v>42.35</v>
      </c>
      <c r="W61" s="307" t="n">
        <f aca="false">'Area Recommendation'!K57</f>
        <v>48.4</v>
      </c>
      <c r="X61" s="307" t="n">
        <f aca="false">'Area Recommendation'!L57</f>
        <v>12.1</v>
      </c>
      <c r="Y61" s="307" t="n">
        <f aca="false">'Area Recommendation'!M57</f>
        <v>18.1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35.197605677757</v>
      </c>
      <c r="H62" s="299" t="n">
        <f aca="false">'Recommended Target'!E63+'Recommended Target'!F63+'Recommended Target'!G63</f>
        <v>369.197605677757</v>
      </c>
      <c r="I62" s="300" t="n">
        <v>33</v>
      </c>
      <c r="J62" s="300"/>
      <c r="K62" s="208" t="n">
        <f aca="false">VLOOKUP(A62,'Recommended Target'!$B$15:$H$69,7,0)</f>
        <v>336.197605677757</v>
      </c>
      <c r="L62" s="301" t="str">
        <f aca="false">IF(VLOOKUP(A62,'Stock Availability'!$F$7:$G$67,2,0)=0,"",VLOOKUP(A62,'Stock Availability'!$F$7:$G$67,2,0))</f>
        <v>N/A</v>
      </c>
      <c r="M62" s="302" t="n">
        <v>-0.45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35.197605677757</v>
      </c>
      <c r="O62" s="304"/>
      <c r="P62" s="305" t="n">
        <f aca="false">'Area Recommendation'!C58</f>
        <v>0.35</v>
      </c>
      <c r="Q62" s="305" t="n">
        <f aca="false">'Area Recommendation'!D58</f>
        <v>0.3</v>
      </c>
      <c r="R62" s="305" t="n">
        <f aca="false">'Area Recommendation'!E58</f>
        <v>0.1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82.3191619872149</v>
      </c>
      <c r="W62" s="307" t="n">
        <f aca="false">'Area Recommendation'!K58</f>
        <v>70.5592817033271</v>
      </c>
      <c r="X62" s="307" t="n">
        <f aca="false">'Area Recommendation'!L58</f>
        <v>23.5197605677757</v>
      </c>
      <c r="Y62" s="307" t="n">
        <f aca="false">'Area Recommendation'!M58</f>
        <v>58.7994014194392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59.0315561188071</v>
      </c>
      <c r="H63" s="299" t="n">
        <f aca="false">'Recommended Target'!E64+'Recommended Target'!F64+'Recommended Target'!G64</f>
        <v>93.0315561188071</v>
      </c>
      <c r="I63" s="300" t="n">
        <v>87</v>
      </c>
      <c r="J63" s="300"/>
      <c r="K63" s="208" t="n">
        <f aca="false">VLOOKUP(A63,'Recommended Target'!$B$15:$H$69,7,0)</f>
        <v>6.03155611880709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6.03155611880709</v>
      </c>
      <c r="O63" s="304"/>
      <c r="P63" s="305" t="n">
        <f aca="false">'Area Recommendation'!C59</f>
        <v>0.35</v>
      </c>
      <c r="Q63" s="305" t="n">
        <f aca="false">'Area Recommendation'!D59</f>
        <v>0.3</v>
      </c>
      <c r="R63" s="305" t="n">
        <f aca="false">'Area Recommendation'!E59</f>
        <v>0.1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2.11104464158248</v>
      </c>
      <c r="W63" s="307" t="n">
        <f aca="false">'Area Recommendation'!K59</f>
        <v>1.80946683564213</v>
      </c>
      <c r="X63" s="307" t="n">
        <f aca="false">'Area Recommendation'!L59</f>
        <v>0.603155611880709</v>
      </c>
      <c r="Y63" s="307" t="n">
        <f aca="false">'Area Recommendation'!M59</f>
        <v>1.50788902970177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5.70752235665439</v>
      </c>
      <c r="H64" s="299" t="n">
        <f aca="false">'Recommended Target'!E65+'Recommended Target'!F65+'Recommended Target'!G65</f>
        <v>9.70752235665439</v>
      </c>
      <c r="I64" s="300" t="n">
        <v>5</v>
      </c>
      <c r="J64" s="300"/>
      <c r="K64" s="208" t="n">
        <f aca="false">VLOOKUP(A64,'Recommended Target'!$B$15:$H$69,7,0)</f>
        <v>4.70752235665439</v>
      </c>
      <c r="L64" s="301" t="str">
        <f aca="false">IF(VLOOKUP(A64,'Stock Availability'!$F$7:$G$67,2,0)=0,"",VLOOKUP(A64,'Stock Availability'!$F$7:$G$67,2,0))</f>
        <v/>
      </c>
      <c r="M64" s="302" t="n">
        <v>-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5</v>
      </c>
      <c r="Q64" s="305" t="n">
        <f aca="false">'Area Recommendation'!D60</f>
        <v>0.3</v>
      </c>
      <c r="R64" s="305" t="n">
        <f aca="false">'Area Recommendation'!E60</f>
        <v>0.1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3.55380346928625</v>
      </c>
      <c r="H65" s="299" t="n">
        <f aca="false">'Recommended Target'!E66+'Recommended Target'!F66+'Recommended Target'!G66</f>
        <v>5.55380346928625</v>
      </c>
      <c r="I65" s="300" t="n">
        <v>6</v>
      </c>
      <c r="J65" s="300"/>
      <c r="K65" s="208" t="n">
        <f aca="false">VLOOKUP(A65,'Recommended Target'!$B$15:$H$69,7,0)</f>
        <v>-0.446196530713753</v>
      </c>
      <c r="L65" s="301" t="n">
        <f aca="false">IF(VLOOKUP(A65,'Stock Availability'!$F$7:$G$67,2,0)=0,"",VLOOKUP(A65,'Stock Availability'!$F$7:$G$67,2,0))</f>
        <v>0.3</v>
      </c>
      <c r="M65" s="302" t="n">
        <v>0.1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4</v>
      </c>
      <c r="O65" s="304"/>
      <c r="P65" s="305" t="n">
        <f aca="false">'Area Recommendation'!C61</f>
        <v>0.35</v>
      </c>
      <c r="Q65" s="305" t="n">
        <f aca="false">'Area Recommendation'!D61</f>
        <v>0.3</v>
      </c>
      <c r="R65" s="305" t="n">
        <f aca="false">'Area Recommendation'!E61</f>
        <v>0.1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1.4</v>
      </c>
      <c r="W65" s="307" t="n">
        <f aca="false">'Area Recommendation'!K61</f>
        <v>1.2</v>
      </c>
      <c r="X65" s="307" t="n">
        <f aca="false">'Area Recommendation'!L61</f>
        <v>0.4</v>
      </c>
      <c r="Y65" s="307" t="n">
        <f aca="false">'Area Recommendation'!M61</f>
        <v>1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8.19504310344828</v>
      </c>
      <c r="H66" s="299" t="n">
        <f aca="false">'Recommended Target'!E67+'Recommended Target'!F67+'Recommended Target'!G67</f>
        <v>13.1950431034483</v>
      </c>
      <c r="I66" s="300" t="n">
        <v>13</v>
      </c>
      <c r="J66" s="300"/>
      <c r="K66" s="208" t="n">
        <f aca="false">VLOOKUP(A66,'Recommended Target'!$B$15:$H$69,7,0)</f>
        <v>0.195043103448276</v>
      </c>
      <c r="L66" s="301" t="n">
        <f aca="false">IF(VLOOKUP(A66,'Stock Availability'!$F$7:$G$67,2,0)=0,"",VLOOKUP(A66,'Stock Availability'!$F$7:$G$67,2,0))</f>
        <v>0.3</v>
      </c>
      <c r="M66" s="302"/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.195043103448276</v>
      </c>
      <c r="O66" s="304"/>
      <c r="P66" s="305" t="n">
        <f aca="false">'Area Recommendation'!C62</f>
        <v>0.35</v>
      </c>
      <c r="Q66" s="305" t="n">
        <f aca="false">'Area Recommendation'!D62</f>
        <v>0.3</v>
      </c>
      <c r="R66" s="305" t="n">
        <f aca="false">'Area Recommendation'!E62</f>
        <v>0.1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0.0682650862068965</v>
      </c>
      <c r="W66" s="307" t="n">
        <f aca="false">'Area Recommendation'!K62</f>
        <v>0.0585129310344827</v>
      </c>
      <c r="X66" s="307" t="n">
        <f aca="false">'Area Recommendation'!L62</f>
        <v>0.0195043103448276</v>
      </c>
      <c r="Y66" s="307" t="n">
        <f aca="false">'Area Recommendation'!M62</f>
        <v>0.048760775862069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2866.3532860376</v>
      </c>
      <c r="H68" s="328" t="n">
        <f aca="false">SUM(H14:H67)</f>
        <v>4492.3532860376</v>
      </c>
      <c r="I68" s="328" t="n">
        <f aca="false">SUM(I14:I67)</f>
        <v>1652</v>
      </c>
      <c r="J68" s="328" t="n">
        <f aca="false">SUM(J14:J67)</f>
        <v>0</v>
      </c>
      <c r="K68" s="328" t="n">
        <f aca="false">SUM(K14:K67)</f>
        <v>2840.3532860376</v>
      </c>
      <c r="L68" s="329"/>
      <c r="M68" s="329"/>
      <c r="N68" s="330" t="n">
        <f aca="false">SUM(N14:N67)</f>
        <v>2313.75325906824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804.36280262951</v>
      </c>
      <c r="W68" s="334" t="n">
        <f aca="false">SUM(W14:W67)</f>
        <v>782.626815764844</v>
      </c>
      <c r="X68" s="334" t="n">
        <f aca="false">SUM(X14:X67)</f>
        <v>269.776582973383</v>
      </c>
      <c r="Y68" s="334" t="n">
        <f aca="false">SUM(Y14:Y67)</f>
        <v>456.987057700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I4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35</v>
      </c>
      <c r="E10" s="358" t="n">
        <v>0.1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7.45</v>
      </c>
      <c r="K10" s="361" t="n">
        <f aca="false">D10*'Recommended Target'!$K15</f>
        <v>37.45</v>
      </c>
      <c r="L10" s="361" t="n">
        <f aca="false">E10*'Recommended Target'!$K15</f>
        <v>10.7</v>
      </c>
      <c r="M10" s="361" t="n">
        <f aca="false">F10*'Recommended Target'!$K15</f>
        <v>21.4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25</v>
      </c>
      <c r="D11" s="358" t="n">
        <v>0.4</v>
      </c>
      <c r="E11" s="358" t="n">
        <v>0.1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0</v>
      </c>
      <c r="K11" s="361" t="n">
        <f aca="false">D11*'Recommended Target'!$K16</f>
        <v>0</v>
      </c>
      <c r="L11" s="361" t="n">
        <f aca="false">E11*'Recommended Target'!$K16</f>
        <v>0</v>
      </c>
      <c r="M11" s="361" t="n">
        <f aca="false">F11*'Recommended Target'!$K16</f>
        <v>0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3</v>
      </c>
      <c r="E12" s="358" t="n">
        <v>0.1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3</v>
      </c>
      <c r="E13" s="358" t="n">
        <v>0.1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45</v>
      </c>
      <c r="D14" s="358" t="n">
        <v>0.35</v>
      </c>
      <c r="E14" s="358" t="n">
        <v>0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26.55</v>
      </c>
      <c r="K14" s="361" t="n">
        <f aca="false">D14*'Recommended Target'!$K19</f>
        <v>20.65</v>
      </c>
      <c r="L14" s="361" t="n">
        <f aca="false">E14*'Recommended Target'!$K19</f>
        <v>0</v>
      </c>
      <c r="M14" s="361" t="n">
        <f aca="false">F14*'Recommended Target'!$K19</f>
        <v>11.8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3</v>
      </c>
      <c r="E15" s="358" t="n">
        <v>0.1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1.05</v>
      </c>
      <c r="K15" s="361" t="n">
        <f aca="false">D15*'Recommended Target'!$K20</f>
        <v>0.9</v>
      </c>
      <c r="L15" s="361" t="n">
        <f aca="false">E15*'Recommended Target'!$K20</f>
        <v>0.3</v>
      </c>
      <c r="M15" s="361" t="n">
        <f aca="false">F15*'Recommended Target'!$K20</f>
        <v>0.7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5</v>
      </c>
      <c r="E16" s="358" t="n">
        <v>0.1</v>
      </c>
      <c r="F16" s="358" t="n">
        <v>0.15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48.4</v>
      </c>
      <c r="K16" s="361" t="n">
        <f aca="false">D16*'Recommended Target'!$K21</f>
        <v>42.35</v>
      </c>
      <c r="L16" s="361" t="n">
        <f aca="false">E16*'Recommended Target'!$K21</f>
        <v>12.1</v>
      </c>
      <c r="M16" s="361" t="n">
        <f aca="false">F16*'Recommended Target'!$K21</f>
        <v>18.15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35</v>
      </c>
      <c r="E17" s="358" t="n">
        <v>0.1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0</v>
      </c>
      <c r="K17" s="361" t="n">
        <f aca="false">D17*'Recommended Target'!$K22</f>
        <v>0</v>
      </c>
      <c r="L17" s="361" t="n">
        <f aca="false">E17*'Recommended Target'!$K22</f>
        <v>0</v>
      </c>
      <c r="M17" s="361" t="n">
        <f aca="false">F17*'Recommended Target'!$K22</f>
        <v>0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3</v>
      </c>
      <c r="E18" s="358" t="n">
        <v>0.1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5</v>
      </c>
      <c r="D19" s="358" t="n">
        <v>0.35</v>
      </c>
      <c r="E19" s="358" t="n">
        <v>0.05</v>
      </c>
      <c r="F19" s="358" t="n">
        <v>0.1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58.95</v>
      </c>
      <c r="K19" s="361" t="n">
        <f aca="false">D19*'Recommended Target'!$K24</f>
        <v>45.85</v>
      </c>
      <c r="L19" s="361" t="n">
        <f aca="false">E19*'Recommended Target'!$K24</f>
        <v>6.55</v>
      </c>
      <c r="M19" s="361" t="n">
        <f aca="false">F19*'Recommended Target'!$K24</f>
        <v>19.6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3</v>
      </c>
      <c r="E20" s="358" t="n">
        <v>0.1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9.45</v>
      </c>
      <c r="K20" s="361" t="n">
        <f aca="false">D20*'Recommended Target'!$K25</f>
        <v>8.1</v>
      </c>
      <c r="L20" s="361" t="n">
        <f aca="false">E20*'Recommended Target'!$K25</f>
        <v>2.7</v>
      </c>
      <c r="M20" s="361" t="n">
        <f aca="false">F20*'Recommended Target'!$K25</f>
        <v>6.7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3</v>
      </c>
      <c r="E21" s="358" t="n">
        <v>0.1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1.4</v>
      </c>
      <c r="K21" s="361" t="n">
        <f aca="false">D21*'Recommended Target'!$K26</f>
        <v>1.2</v>
      </c>
      <c r="L21" s="361" t="n">
        <f aca="false">E21*'Recommended Target'!$K26</f>
        <v>0.4</v>
      </c>
      <c r="M21" s="361" t="n">
        <f aca="false">F21*'Recommended Target'!$K26</f>
        <v>1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3</v>
      </c>
      <c r="E22" s="358" t="n">
        <v>0.1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35</v>
      </c>
      <c r="D23" s="358" t="n">
        <v>0.3</v>
      </c>
      <c r="E23" s="358" t="n">
        <v>0.1</v>
      </c>
      <c r="F23" s="358" t="n">
        <v>0.25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18.9</v>
      </c>
      <c r="K23" s="361" t="n">
        <f aca="false">D23*'Recommended Target'!$K28</f>
        <v>16.2</v>
      </c>
      <c r="L23" s="361" t="n">
        <f aca="false">E23*'Recommended Target'!$K28</f>
        <v>5.4</v>
      </c>
      <c r="M23" s="361" t="n">
        <f aca="false">F23*'Recommended Target'!$K28</f>
        <v>13.5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3</v>
      </c>
      <c r="E24" s="358" t="n">
        <v>0.1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16.9199396727155</v>
      </c>
      <c r="K24" s="361" t="n">
        <f aca="false">D24*'Recommended Target'!$K29</f>
        <v>14.5028054337562</v>
      </c>
      <c r="L24" s="361" t="n">
        <f aca="false">E24*'Recommended Target'!$K29</f>
        <v>4.83426847791873</v>
      </c>
      <c r="M24" s="361" t="n">
        <f aca="false">F24*'Recommended Target'!$K29</f>
        <v>12.0856711947968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25</v>
      </c>
      <c r="D25" s="358" t="n">
        <v>0.4</v>
      </c>
      <c r="E25" s="358" t="n">
        <v>0.1</v>
      </c>
      <c r="F25" s="358" t="n">
        <v>0.25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26.75</v>
      </c>
      <c r="K25" s="361" t="n">
        <f aca="false">D25*'Recommended Target'!$K30</f>
        <v>42.8</v>
      </c>
      <c r="L25" s="361" t="n">
        <f aca="false">E25*'Recommended Target'!$K30</f>
        <v>10.7</v>
      </c>
      <c r="M25" s="361" t="n">
        <f aca="false">F25*'Recommended Target'!$K30</f>
        <v>26.75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4</v>
      </c>
      <c r="E26" s="358" t="n">
        <v>0.1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</v>
      </c>
      <c r="K26" s="361" t="n">
        <f aca="false">D26*'Recommended Target'!$K31</f>
        <v>6.4</v>
      </c>
      <c r="L26" s="361" t="n">
        <f aca="false">E26*'Recommended Target'!$K31</f>
        <v>1.6</v>
      </c>
      <c r="M26" s="361" t="n">
        <f aca="false">F26*'Recommended Target'!$K31</f>
        <v>4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3</v>
      </c>
      <c r="E27" s="358" t="n">
        <v>0.1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0</v>
      </c>
      <c r="K27" s="361" t="n">
        <f aca="false">D27*'Recommended Target'!$K32</f>
        <v>0</v>
      </c>
      <c r="L27" s="361" t="n">
        <f aca="false">E27*'Recommended Target'!$K32</f>
        <v>0</v>
      </c>
      <c r="M27" s="361" t="n">
        <f aca="false">F27*'Recommended Target'!$K32</f>
        <v>0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3</v>
      </c>
      <c r="E28" s="358" t="n">
        <v>0.1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5</v>
      </c>
      <c r="D29" s="358" t="n">
        <v>0.3</v>
      </c>
      <c r="E29" s="358" t="n">
        <v>0.05</v>
      </c>
      <c r="F29" s="358" t="n">
        <v>0.2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46.8</v>
      </c>
      <c r="K29" s="361" t="n">
        <f aca="false">D29*'Recommended Target'!$K34</f>
        <v>31.2</v>
      </c>
      <c r="L29" s="361" t="n">
        <f aca="false">E29*'Recommended Target'!$K34</f>
        <v>5.2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3</v>
      </c>
      <c r="E30" s="358" t="n">
        <v>0.1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23.1</v>
      </c>
      <c r="K30" s="361" t="n">
        <f aca="false">D30*'Recommended Target'!$K35</f>
        <v>19.8</v>
      </c>
      <c r="L30" s="361" t="n">
        <f aca="false">E30*'Recommended Target'!$K35</f>
        <v>6.6</v>
      </c>
      <c r="M30" s="361" t="n">
        <f aca="false">F30*'Recommended Target'!$K35</f>
        <v>16.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5</v>
      </c>
      <c r="D31" s="358" t="n">
        <v>0.3</v>
      </c>
      <c r="E31" s="358" t="n">
        <v>0.1</v>
      </c>
      <c r="F31" s="358" t="n">
        <v>0.25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10.5</v>
      </c>
      <c r="K31" s="361" t="n">
        <f aca="false">D31*'Recommended Target'!$K36</f>
        <v>9</v>
      </c>
      <c r="L31" s="361" t="n">
        <f aca="false">E31*'Recommended Target'!$K36</f>
        <v>3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3</v>
      </c>
      <c r="E32" s="358" t="n">
        <v>0.1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17.5</v>
      </c>
      <c r="K32" s="361" t="n">
        <f aca="false">D32*'Recommended Target'!$K37</f>
        <v>15</v>
      </c>
      <c r="L32" s="361" t="n">
        <f aca="false">E32*'Recommended Target'!$K37</f>
        <v>5</v>
      </c>
      <c r="M32" s="361" t="n">
        <f aca="false">F32*'Recommended Target'!$K37</f>
        <v>12.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45</v>
      </c>
      <c r="D33" s="358" t="n">
        <v>0.35</v>
      </c>
      <c r="E33" s="358" t="n">
        <v>0.05</v>
      </c>
      <c r="F33" s="358" t="n">
        <v>0.1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0.35</v>
      </c>
      <c r="K33" s="361" t="n">
        <f aca="false">D33*'Recommended Target'!$K38</f>
        <v>8.05</v>
      </c>
      <c r="L33" s="361" t="n">
        <f aca="false">E33*'Recommended Target'!$K38</f>
        <v>1.15</v>
      </c>
      <c r="M33" s="361" t="n">
        <f aca="false">F33*'Recommended Target'!$K38</f>
        <v>3.4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45</v>
      </c>
      <c r="D34" s="358" t="n">
        <v>0.35</v>
      </c>
      <c r="E34" s="358" t="n">
        <v>0.05</v>
      </c>
      <c r="F34" s="358" t="n">
        <v>0.1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21.15</v>
      </c>
      <c r="K34" s="361" t="n">
        <f aca="false">D34*'Recommended Target'!$K39</f>
        <v>16.45</v>
      </c>
      <c r="L34" s="361" t="n">
        <f aca="false">E34*'Recommended Target'!$K39</f>
        <v>2.35</v>
      </c>
      <c r="M34" s="361" t="n">
        <f aca="false">F34*'Recommended Target'!$K39</f>
        <v>7.0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4</v>
      </c>
      <c r="D35" s="358" t="n">
        <v>0.3</v>
      </c>
      <c r="E35" s="358" t="n">
        <v>0.1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14.8</v>
      </c>
      <c r="K35" s="361" t="n">
        <f aca="false">D35*'Recommended Target'!$K40</f>
        <v>11.1</v>
      </c>
      <c r="L35" s="361" t="n">
        <f aca="false">E35*'Recommended Target'!$K40</f>
        <v>3.7</v>
      </c>
      <c r="M35" s="361" t="n">
        <f aca="false">F35*'Recommended Target'!$K40</f>
        <v>7.4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4</v>
      </c>
      <c r="D36" s="358" t="n">
        <v>0.3</v>
      </c>
      <c r="E36" s="358" t="n">
        <v>0.1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18</v>
      </c>
      <c r="K36" s="361" t="n">
        <f aca="false">D36*'Recommended Target'!$K41</f>
        <v>13.5</v>
      </c>
      <c r="L36" s="361" t="n">
        <f aca="false">E36*'Recommended Target'!$K41</f>
        <v>4.5</v>
      </c>
      <c r="M36" s="361" t="n">
        <f aca="false">F36*'Recommended Target'!$K41</f>
        <v>9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3</v>
      </c>
      <c r="E37" s="358" t="n">
        <v>0.1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3</v>
      </c>
      <c r="E38" s="358" t="n">
        <v>0.1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.75</v>
      </c>
      <c r="K38" s="361" t="n">
        <f aca="false">D38*'Recommended Target'!$K43</f>
        <v>1.5</v>
      </c>
      <c r="L38" s="361" t="n">
        <f aca="false">E38*'Recommended Target'!$K43</f>
        <v>0.5</v>
      </c>
      <c r="M38" s="361" t="n">
        <f aca="false">F38*'Recommended Target'!$K43</f>
        <v>1.2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3</v>
      </c>
      <c r="E39" s="358" t="n">
        <v>0.1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0</v>
      </c>
      <c r="K39" s="361" t="n">
        <f aca="false">D39*'Recommended Target'!$K44</f>
        <v>0</v>
      </c>
      <c r="L39" s="361" t="n">
        <f aca="false">E39*'Recommended Target'!$K44</f>
        <v>0</v>
      </c>
      <c r="M39" s="361" t="n">
        <f aca="false">F39*'Recommended Target'!$K44</f>
        <v>0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3</v>
      </c>
      <c r="E40" s="358" t="n">
        <v>0.1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2.45</v>
      </c>
      <c r="K40" s="361" t="n">
        <f aca="false">D40*'Recommended Target'!$K45</f>
        <v>2.1</v>
      </c>
      <c r="L40" s="361" t="n">
        <f aca="false">E40*'Recommended Target'!$K45</f>
        <v>0.7</v>
      </c>
      <c r="M40" s="361" t="n">
        <f aca="false">F40*'Recommended Target'!$K45</f>
        <v>1.7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5</v>
      </c>
      <c r="D41" s="358" t="n">
        <v>0.3</v>
      </c>
      <c r="E41" s="358" t="n">
        <v>0.1</v>
      </c>
      <c r="F41" s="358" t="n">
        <v>0.25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0</v>
      </c>
      <c r="K41" s="361" t="n">
        <f aca="false">D41*'Recommended Target'!$K46</f>
        <v>0</v>
      </c>
      <c r="L41" s="361" t="n">
        <f aca="false">E41*'Recommended Target'!$K46</f>
        <v>0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3</v>
      </c>
      <c r="E42" s="358" t="n">
        <v>0.1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3</v>
      </c>
      <c r="E43" s="358" t="n">
        <v>0.1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0</v>
      </c>
      <c r="K43" s="361" t="n">
        <f aca="false">D43*'Recommended Target'!$K48</f>
        <v>0</v>
      </c>
      <c r="L43" s="361" t="n">
        <f aca="false">E43*'Recommended Target'!$K48</f>
        <v>0</v>
      </c>
      <c r="M43" s="361" t="n">
        <f aca="false">F43*'Recommended Target'!$K48</f>
        <v>0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3</v>
      </c>
      <c r="E44" s="358" t="n">
        <v>0.1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3</v>
      </c>
      <c r="E45" s="358" t="n">
        <v>0.1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5</v>
      </c>
      <c r="D46" s="358" t="n">
        <v>0.3</v>
      </c>
      <c r="E46" s="358" t="n">
        <v>0.1</v>
      </c>
      <c r="F46" s="358" t="n">
        <v>0.25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0722316193578421</v>
      </c>
      <c r="K46" s="361" t="n">
        <f aca="false">D46*'Recommended Target'!$K51</f>
        <v>0.0619128165924361</v>
      </c>
      <c r="L46" s="361" t="n">
        <f aca="false">E46*'Recommended Target'!$K51</f>
        <v>0.020637605530812</v>
      </c>
      <c r="M46" s="361" t="n">
        <f aca="false">F46*'Recommended Target'!$K51</f>
        <v>0.0515940138270301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3</v>
      </c>
      <c r="E47" s="358" t="n">
        <v>0.1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5</v>
      </c>
      <c r="D48" s="358" t="n">
        <v>0.3</v>
      </c>
      <c r="E48" s="358" t="n">
        <v>0.1</v>
      </c>
      <c r="F48" s="358" t="n">
        <v>0.25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0409916886806554</v>
      </c>
      <c r="K48" s="361" t="n">
        <f aca="false">D48*'Recommended Target'!$K53</f>
        <v>0.0351357331548475</v>
      </c>
      <c r="L48" s="361" t="n">
        <f aca="false">E48*'Recommended Target'!$K53</f>
        <v>0.0117119110516158</v>
      </c>
      <c r="M48" s="361" t="n">
        <f aca="false">F48*'Recommended Target'!$K53</f>
        <v>0.029279777629039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3</v>
      </c>
      <c r="E49" s="358" t="n">
        <v>0.1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.75</v>
      </c>
      <c r="K49" s="361" t="n">
        <f aca="false">D49*'Recommended Target'!$K54</f>
        <v>1.5</v>
      </c>
      <c r="L49" s="361" t="n">
        <f aca="false">E49*'Recommended Target'!$K54</f>
        <v>0.5</v>
      </c>
      <c r="M49" s="361" t="n">
        <f aca="false">F49*'Recommended Target'!$K54</f>
        <v>1.2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3</v>
      </c>
      <c r="E50" s="358" t="n">
        <v>0.1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2.97302241008089</v>
      </c>
      <c r="K50" s="361" t="n">
        <f aca="false">D50*'Recommended Target'!$K55</f>
        <v>2.54830492292648</v>
      </c>
      <c r="L50" s="361" t="n">
        <f aca="false">E50*'Recommended Target'!$K55</f>
        <v>0.849434974308827</v>
      </c>
      <c r="M50" s="361" t="n">
        <f aca="false">F50*'Recommended Target'!$K55</f>
        <v>2.12358743577207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5</v>
      </c>
      <c r="D51" s="358" t="n">
        <v>0.3</v>
      </c>
      <c r="E51" s="358" t="n">
        <v>0.1</v>
      </c>
      <c r="F51" s="358" t="n">
        <v>0.25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5</v>
      </c>
      <c r="D52" s="358" t="n">
        <v>0.3</v>
      </c>
      <c r="E52" s="358" t="n">
        <v>0.1</v>
      </c>
      <c r="F52" s="358" t="n">
        <v>0.2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58.4388278863457</v>
      </c>
      <c r="K52" s="361" t="n">
        <f aca="false">D52*'Recommended Target'!$K57</f>
        <v>50.090423902582</v>
      </c>
      <c r="L52" s="361" t="n">
        <f aca="false">E52*'Recommended Target'!$K57</f>
        <v>16.6968079675273</v>
      </c>
      <c r="M52" s="361" t="n">
        <f aca="false">F52*'Recommended Target'!$K57</f>
        <v>41.742019918818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5</v>
      </c>
      <c r="D53" s="358" t="n">
        <v>0.3</v>
      </c>
      <c r="E53" s="358" t="n">
        <v>0.1</v>
      </c>
      <c r="F53" s="358" t="n">
        <v>0.25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97.3672225263929</v>
      </c>
      <c r="K53" s="361" t="n">
        <f aca="false">D53*'Recommended Target'!$K58</f>
        <v>83.4576193083367</v>
      </c>
      <c r="L53" s="361" t="n">
        <f aca="false">E53*'Recommended Target'!$K58</f>
        <v>27.8192064361122</v>
      </c>
      <c r="M53" s="361" t="n">
        <f aca="false">F53*'Recommended Target'!$K58</f>
        <v>69.5480160902806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25</v>
      </c>
      <c r="D54" s="358" t="n">
        <v>0.4</v>
      </c>
      <c r="E54" s="358" t="n">
        <v>0.25</v>
      </c>
      <c r="F54" s="358" t="n">
        <v>0.1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52.8807514639934</v>
      </c>
      <c r="K54" s="361" t="n">
        <f aca="false">D54*'Recommended Target'!$K59</f>
        <v>84.6092023423895</v>
      </c>
      <c r="L54" s="361" t="n">
        <f aca="false">E54*'Recommended Target'!$K59</f>
        <v>52.8807514639934</v>
      </c>
      <c r="M54" s="361" t="n">
        <f aca="false">F54*'Recommended Target'!$K59</f>
        <v>21.1523005855974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25</v>
      </c>
      <c r="D55" s="358" t="n">
        <v>0.4</v>
      </c>
      <c r="E55" s="358" t="n">
        <v>0.25</v>
      </c>
      <c r="F55" s="358" t="n">
        <v>0.1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17</v>
      </c>
      <c r="K55" s="361" t="n">
        <f aca="false">D55*'Recommended Target'!$K60</f>
        <v>27.2</v>
      </c>
      <c r="L55" s="361" t="n">
        <f aca="false">E55*'Recommended Target'!$K60</f>
        <v>17</v>
      </c>
      <c r="M55" s="361" t="n">
        <f aca="false">F55*'Recommended Target'!$K60</f>
        <v>6.8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25</v>
      </c>
      <c r="D56" s="358" t="n">
        <v>0.4</v>
      </c>
      <c r="E56" s="358" t="n">
        <v>0.25</v>
      </c>
      <c r="F56" s="358" t="n">
        <v>0.1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29.371343646939</v>
      </c>
      <c r="K56" s="361" t="n">
        <f aca="false">D56*'Recommended Target'!$K61</f>
        <v>46.9941498351024</v>
      </c>
      <c r="L56" s="361" t="n">
        <f aca="false">E56*'Recommended Target'!$K61</f>
        <v>29.371343646939</v>
      </c>
      <c r="M56" s="361" t="n">
        <f aca="false">F56*'Recommended Target'!$K61</f>
        <v>11.748537458775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4</v>
      </c>
      <c r="E57" s="358" t="n">
        <v>0.1</v>
      </c>
      <c r="F57" s="358" t="n">
        <v>0.1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42.35</v>
      </c>
      <c r="K57" s="361" t="n">
        <f aca="false">D57*'Recommended Target'!$K62</f>
        <v>48.4</v>
      </c>
      <c r="L57" s="361" t="n">
        <f aca="false">E57*'Recommended Target'!$K62</f>
        <v>12.1</v>
      </c>
      <c r="M57" s="361" t="n">
        <f aca="false">F57*'Recommended Target'!$K62</f>
        <v>18.1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3</v>
      </c>
      <c r="E58" s="358" t="n">
        <v>0.1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82.3191619872149</v>
      </c>
      <c r="K58" s="361" t="n">
        <f aca="false">D58*'Recommended Target'!$K63</f>
        <v>70.5592817033271</v>
      </c>
      <c r="L58" s="361" t="n">
        <f aca="false">E58*'Recommended Target'!$K63</f>
        <v>23.5197605677757</v>
      </c>
      <c r="M58" s="361" t="n">
        <f aca="false">F58*'Recommended Target'!$K63</f>
        <v>58.7994014194392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3</v>
      </c>
      <c r="E59" s="358" t="n">
        <v>0.1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.11104464158248</v>
      </c>
      <c r="K59" s="361" t="n">
        <f aca="false">D59*'Recommended Target'!$K64</f>
        <v>1.80946683564213</v>
      </c>
      <c r="L59" s="361" t="n">
        <f aca="false">E59*'Recommended Target'!$K64</f>
        <v>0.603155611880709</v>
      </c>
      <c r="M59" s="361" t="n">
        <f aca="false">F59*'Recommended Target'!$K64</f>
        <v>1.50788902970177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3</v>
      </c>
      <c r="E60" s="358" t="n">
        <v>0.1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3</v>
      </c>
      <c r="E61" s="358" t="n">
        <v>0.1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1.4</v>
      </c>
      <c r="K61" s="361" t="n">
        <f aca="false">D61*'Recommended Target'!$K66</f>
        <v>1.2</v>
      </c>
      <c r="L61" s="361" t="n">
        <f aca="false">E61*'Recommended Target'!$K66</f>
        <v>0.4</v>
      </c>
      <c r="M61" s="361" t="n">
        <f aca="false">F61*'Recommended Target'!$K66</f>
        <v>1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3</v>
      </c>
      <c r="E62" s="358" t="n">
        <v>0.1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0.0682650862068965</v>
      </c>
      <c r="K62" s="361" t="n">
        <f aca="false">D62*'Recommended Target'!$K67</f>
        <v>0.0585129310344827</v>
      </c>
      <c r="L62" s="361" t="n">
        <f aca="false">E62*'Recommended Target'!$K67</f>
        <v>0.0195043103448276</v>
      </c>
      <c r="M62" s="361" t="n">
        <f aca="false">F62*'Recommended Target'!$K67</f>
        <v>0.048760775862069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3T07:20:12Z</dcterms:modified>
  <cp:revision>0</cp:revision>
  <dc:subject/>
  <dc:title/>
</cp:coreProperties>
</file>