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2" activeTab="7"/>
  </bookViews>
  <sheets>
    <sheet name="Item" sheetId="1" state="hidden" r:id="rId2"/>
    <sheet name="Customer" sheetId="2" state="hidden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</sheets>
  <externalReferences>
    <externalReference r:id="rId12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8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9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6" uniqueCount="877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208244</t>
  </si>
  <si>
    <t xml:space="preserve">MITRA SEHATI SEKATA - MAGELANG</t>
  </si>
  <si>
    <t xml:space="preserve">Magelang</t>
  </si>
  <si>
    <t xml:space="preserve">MGL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N/A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%"/>
    <numFmt numFmtId="168" formatCode="0.0%"/>
    <numFmt numFmtId="169" formatCode="@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FFFFFF"/>
      <name val="Arial"/>
      <family val="0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</cellStyleXfs>
  <cellXfs count="404">
    <xf numFmtId="164" fontId="0" fillId="0" borderId="0" xfId="0" applyFont="false" applyBorder="false" applyAlignment="false" applyProtection="false">
      <alignment horizontal="justify" vertical="bottom" textRotation="127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1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4" fillId="12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1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6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6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6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1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17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5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8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9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ata\MS\Excel?ARBORPATH=C:\DATA\ARBOR30?COMPUTERNAME=WLHPA" xfId="20"/>
  </cellStyles>
  <dxfs count="3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FF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00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64264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2" width="43.7"/>
    <col collapsed="false" customWidth="true" hidden="false" outlineLevel="0" max="5" min="5" style="1" width="11.13"/>
    <col collapsed="false" customWidth="true" hidden="false" outlineLevel="0" max="6" min="6" style="2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tr">
        <f aca="false">B1</f>
        <v>ITEM CODE</v>
      </c>
      <c r="F1" s="5" t="s">
        <v>3</v>
      </c>
      <c r="G1" s="1" t="s">
        <v>0</v>
      </c>
    </row>
    <row r="2" customFormat="false" ht="12.75" hidden="false" customHeight="false" outlineLevel="0" collapsed="false">
      <c r="B2" s="6" t="n">
        <v>1000088</v>
      </c>
      <c r="C2" s="7" t="s">
        <v>4</v>
      </c>
      <c r="D2" s="8" t="s">
        <v>5</v>
      </c>
      <c r="E2" s="7" t="n">
        <f aca="false">B2</f>
        <v>1000088</v>
      </c>
      <c r="F2" s="9" t="s">
        <v>6</v>
      </c>
      <c r="G2" s="10" t="n">
        <v>1000088</v>
      </c>
    </row>
    <row r="3" customFormat="false" ht="12.75" hidden="false" customHeight="false" outlineLevel="0" collapsed="false">
      <c r="B3" s="6" t="n">
        <v>1056735</v>
      </c>
      <c r="C3" s="7" t="s">
        <v>7</v>
      </c>
      <c r="D3" s="8" t="s">
        <v>8</v>
      </c>
      <c r="E3" s="7" t="n">
        <f aca="false">B3</f>
        <v>1056735</v>
      </c>
      <c r="F3" s="9" t="s">
        <v>9</v>
      </c>
      <c r="G3" s="10" t="n">
        <v>1056735</v>
      </c>
    </row>
    <row r="4" customFormat="false" ht="12.75" hidden="false" customHeight="false" outlineLevel="0" collapsed="false">
      <c r="B4" s="6" t="n">
        <v>1056736</v>
      </c>
      <c r="C4" s="7" t="s">
        <v>10</v>
      </c>
      <c r="D4" s="8" t="s">
        <v>11</v>
      </c>
      <c r="E4" s="7" t="n">
        <f aca="false">B4</f>
        <v>1056736</v>
      </c>
      <c r="F4" s="9" t="s">
        <v>12</v>
      </c>
      <c r="G4" s="10" t="n">
        <v>1056736</v>
      </c>
    </row>
    <row r="5" customFormat="false" ht="12.75" hidden="false" customHeight="false" outlineLevel="0" collapsed="false">
      <c r="B5" s="6" t="n">
        <v>1056737</v>
      </c>
      <c r="C5" s="7" t="s">
        <v>13</v>
      </c>
      <c r="D5" s="8" t="s">
        <v>14</v>
      </c>
      <c r="E5" s="7" t="n">
        <f aca="false">B5</f>
        <v>1056737</v>
      </c>
      <c r="F5" s="9" t="s">
        <v>15</v>
      </c>
      <c r="G5" s="10" t="n">
        <v>1056737</v>
      </c>
    </row>
    <row r="6" customFormat="false" ht="12.75" hidden="false" customHeight="false" outlineLevel="0" collapsed="false">
      <c r="B6" s="7" t="n">
        <v>1059664</v>
      </c>
      <c r="C6" s="11" t="s">
        <v>16</v>
      </c>
      <c r="D6" s="11" t="s">
        <v>16</v>
      </c>
      <c r="E6" s="7" t="n">
        <f aca="false">B6</f>
        <v>1059664</v>
      </c>
      <c r="F6" s="9"/>
      <c r="G6" s="12" t="n">
        <f aca="false">E6</f>
        <v>1059664</v>
      </c>
    </row>
    <row r="7" customFormat="false" ht="12.75" hidden="false" customHeight="false" outlineLevel="0" collapsed="false">
      <c r="B7" s="6" t="n">
        <v>1056733</v>
      </c>
      <c r="C7" s="7" t="s">
        <v>17</v>
      </c>
      <c r="D7" s="8" t="s">
        <v>18</v>
      </c>
      <c r="E7" s="7" t="n">
        <f aca="false">B7</f>
        <v>1056733</v>
      </c>
      <c r="F7" s="9" t="s">
        <v>19</v>
      </c>
      <c r="G7" s="10" t="n">
        <v>1056733</v>
      </c>
    </row>
    <row r="8" customFormat="false" ht="12.75" hidden="false" customHeight="false" outlineLevel="0" collapsed="false">
      <c r="B8" s="6" t="n">
        <v>1056734</v>
      </c>
      <c r="C8" s="7" t="s">
        <v>20</v>
      </c>
      <c r="D8" s="8" t="s">
        <v>21</v>
      </c>
      <c r="E8" s="7" t="n">
        <f aca="false">B8</f>
        <v>1056734</v>
      </c>
      <c r="F8" s="9" t="s">
        <v>22</v>
      </c>
      <c r="G8" s="10" t="n">
        <v>1056734</v>
      </c>
    </row>
    <row r="9" customFormat="false" ht="12.75" hidden="false" customHeight="false" outlineLevel="0" collapsed="false">
      <c r="B9" s="6" t="n">
        <v>1058320</v>
      </c>
      <c r="C9" s="7" t="s">
        <v>23</v>
      </c>
      <c r="D9" s="8" t="s">
        <v>24</v>
      </c>
      <c r="E9" s="7" t="n">
        <f aca="false">B9</f>
        <v>1058320</v>
      </c>
      <c r="F9" s="9" t="s">
        <v>25</v>
      </c>
      <c r="G9" s="10" t="n">
        <v>1058320</v>
      </c>
    </row>
    <row r="10" customFormat="false" ht="12.75" hidden="false" customHeight="false" outlineLevel="0" collapsed="false">
      <c r="B10" s="7" t="n">
        <v>1059663</v>
      </c>
      <c r="C10" s="11" t="s">
        <v>26</v>
      </c>
      <c r="D10" s="11" t="s">
        <v>26</v>
      </c>
      <c r="E10" s="7" t="n">
        <f aca="false">B10</f>
        <v>1059663</v>
      </c>
      <c r="F10" s="9"/>
      <c r="G10" s="12" t="n">
        <f aca="false">E10</f>
        <v>1059663</v>
      </c>
    </row>
    <row r="11" customFormat="false" ht="12.75" hidden="false" customHeight="false" outlineLevel="0" collapsed="false">
      <c r="B11" s="6" t="n">
        <v>1056742</v>
      </c>
      <c r="C11" s="7" t="s">
        <v>27</v>
      </c>
      <c r="D11" s="8" t="s">
        <v>28</v>
      </c>
      <c r="E11" s="7" t="n">
        <f aca="false">B11</f>
        <v>1056742</v>
      </c>
      <c r="F11" s="9" t="s">
        <v>29</v>
      </c>
      <c r="G11" s="10" t="n">
        <v>1056742</v>
      </c>
    </row>
    <row r="12" customFormat="false" ht="12.75" hidden="false" customHeight="false" outlineLevel="0" collapsed="false">
      <c r="B12" s="6" t="n">
        <v>1058290</v>
      </c>
      <c r="C12" s="7" t="s">
        <v>30</v>
      </c>
      <c r="D12" s="8" t="s">
        <v>31</v>
      </c>
      <c r="E12" s="7" t="n">
        <f aca="false">B12</f>
        <v>1058290</v>
      </c>
      <c r="F12" s="9" t="s">
        <v>32</v>
      </c>
      <c r="G12" s="10" t="n">
        <v>1058290</v>
      </c>
    </row>
    <row r="13" customFormat="false" ht="12.75" hidden="false" customHeight="false" outlineLevel="0" collapsed="false">
      <c r="B13" s="6" t="n">
        <v>1056738</v>
      </c>
      <c r="C13" s="7" t="s">
        <v>33</v>
      </c>
      <c r="D13" s="8" t="s">
        <v>34</v>
      </c>
      <c r="E13" s="7" t="n">
        <f aca="false">B13</f>
        <v>1056738</v>
      </c>
      <c r="F13" s="9" t="s">
        <v>35</v>
      </c>
      <c r="G13" s="10" t="n">
        <v>1056738</v>
      </c>
    </row>
    <row r="14" customFormat="false" ht="12.75" hidden="false" customHeight="false" outlineLevel="0" collapsed="false">
      <c r="B14" s="6" t="n">
        <v>1056650</v>
      </c>
      <c r="C14" s="7" t="s">
        <v>36</v>
      </c>
      <c r="D14" s="8" t="s">
        <v>37</v>
      </c>
      <c r="E14" s="7" t="n">
        <f aca="false">B14</f>
        <v>1056650</v>
      </c>
      <c r="F14" s="9" t="s">
        <v>38</v>
      </c>
      <c r="G14" s="10" t="n">
        <v>1056650</v>
      </c>
    </row>
    <row r="15" customFormat="false" ht="12.75" hidden="false" customHeight="false" outlineLevel="0" collapsed="false">
      <c r="B15" s="6" t="n">
        <v>1056739</v>
      </c>
      <c r="C15" s="7" t="s">
        <v>39</v>
      </c>
      <c r="D15" s="8" t="s">
        <v>40</v>
      </c>
      <c r="E15" s="7" t="n">
        <f aca="false">B15</f>
        <v>1056739</v>
      </c>
      <c r="F15" s="9" t="s">
        <v>41</v>
      </c>
      <c r="G15" s="10" t="n">
        <v>1056739</v>
      </c>
    </row>
    <row r="16" customFormat="false" ht="12.75" hidden="false" customHeight="false" outlineLevel="0" collapsed="false">
      <c r="B16" s="6" t="n">
        <v>1056740</v>
      </c>
      <c r="C16" s="7" t="s">
        <v>42</v>
      </c>
      <c r="D16" s="8" t="s">
        <v>43</v>
      </c>
      <c r="E16" s="7" t="n">
        <f aca="false">B16</f>
        <v>1056740</v>
      </c>
      <c r="F16" s="9" t="s">
        <v>44</v>
      </c>
      <c r="G16" s="10" t="n">
        <v>1056740</v>
      </c>
    </row>
    <row r="17" customFormat="false" ht="12.75" hidden="false" customHeight="false" outlineLevel="0" collapsed="false">
      <c r="B17" s="6" t="n">
        <v>1056741</v>
      </c>
      <c r="C17" s="7" t="s">
        <v>45</v>
      </c>
      <c r="D17" s="8" t="s">
        <v>46</v>
      </c>
      <c r="E17" s="7" t="n">
        <f aca="false">B17</f>
        <v>1056741</v>
      </c>
      <c r="F17" s="9" t="s">
        <v>47</v>
      </c>
      <c r="G17" s="10" t="n">
        <v>1056741</v>
      </c>
    </row>
    <row r="18" customFormat="false" ht="12.75" hidden="false" customHeight="false" outlineLevel="0" collapsed="false">
      <c r="B18" s="6" t="n">
        <v>1058291</v>
      </c>
      <c r="C18" s="7" t="s">
        <v>48</v>
      </c>
      <c r="D18" s="8" t="s">
        <v>49</v>
      </c>
      <c r="E18" s="7" t="n">
        <f aca="false">B18</f>
        <v>1058291</v>
      </c>
      <c r="F18" s="9" t="s">
        <v>50</v>
      </c>
      <c r="G18" s="10" t="n">
        <v>1058291</v>
      </c>
    </row>
    <row r="19" customFormat="false" ht="12.75" hidden="false" customHeight="false" outlineLevel="0" collapsed="false">
      <c r="B19" s="6" t="n">
        <v>1056651</v>
      </c>
      <c r="C19" s="7" t="s">
        <v>51</v>
      </c>
      <c r="D19" s="8" t="s">
        <v>52</v>
      </c>
      <c r="E19" s="7" t="n">
        <f aca="false">B19</f>
        <v>1056651</v>
      </c>
      <c r="F19" s="9" t="s">
        <v>53</v>
      </c>
      <c r="G19" s="10" t="n">
        <v>1056651</v>
      </c>
    </row>
    <row r="20" customFormat="false" ht="12.75" hidden="false" customHeight="false" outlineLevel="0" collapsed="false">
      <c r="B20" s="6" t="n">
        <v>1058289</v>
      </c>
      <c r="C20" s="7" t="s">
        <v>54</v>
      </c>
      <c r="D20" s="8" t="s">
        <v>55</v>
      </c>
      <c r="E20" s="7" t="n">
        <f aca="false">B20</f>
        <v>1058289</v>
      </c>
      <c r="F20" s="9" t="s">
        <v>56</v>
      </c>
      <c r="G20" s="10" t="n">
        <v>1058289</v>
      </c>
    </row>
    <row r="21" customFormat="false" ht="12.75" hidden="false" customHeight="false" outlineLevel="0" collapsed="false">
      <c r="B21" s="6" t="n">
        <v>1000501</v>
      </c>
      <c r="C21" s="7" t="s">
        <v>57</v>
      </c>
      <c r="D21" s="8" t="s">
        <v>58</v>
      </c>
      <c r="E21" s="7" t="n">
        <f aca="false">B21</f>
        <v>1000501</v>
      </c>
      <c r="F21" s="9" t="s">
        <v>59</v>
      </c>
      <c r="G21" s="10" t="n">
        <v>1000501</v>
      </c>
    </row>
    <row r="22" customFormat="false" ht="12.75" hidden="false" customHeight="false" outlineLevel="0" collapsed="false">
      <c r="B22" s="7" t="n">
        <v>1056744</v>
      </c>
      <c r="C22" s="7" t="s">
        <v>60</v>
      </c>
      <c r="D22" s="8" t="s">
        <v>61</v>
      </c>
      <c r="E22" s="7" t="n">
        <f aca="false">B22</f>
        <v>1056744</v>
      </c>
      <c r="F22" s="9" t="s">
        <v>62</v>
      </c>
      <c r="G22" s="12" t="n">
        <v>1056744</v>
      </c>
    </row>
    <row r="23" customFormat="false" ht="12.75" hidden="false" customHeight="false" outlineLevel="0" collapsed="false">
      <c r="B23" s="6" t="n">
        <v>1056743</v>
      </c>
      <c r="C23" s="7" t="s">
        <v>63</v>
      </c>
      <c r="D23" s="8" t="s">
        <v>64</v>
      </c>
      <c r="E23" s="7" t="n">
        <f aca="false">B23</f>
        <v>1056743</v>
      </c>
      <c r="F23" s="9" t="s">
        <v>65</v>
      </c>
      <c r="G23" s="10" t="n">
        <v>1056743</v>
      </c>
    </row>
    <row r="24" customFormat="false" ht="12.75" hidden="false" customHeight="false" outlineLevel="0" collapsed="false">
      <c r="B24" s="7" t="n">
        <v>1059929</v>
      </c>
      <c r="C24" s="13" t="s">
        <v>66</v>
      </c>
      <c r="D24" s="13" t="s">
        <v>66</v>
      </c>
      <c r="E24" s="7" t="n">
        <f aca="false">B24</f>
        <v>1059929</v>
      </c>
      <c r="F24" s="9"/>
      <c r="G24" s="12" t="n">
        <f aca="false">E24</f>
        <v>1059929</v>
      </c>
    </row>
    <row r="25" customFormat="false" ht="12.75" hidden="false" customHeight="false" outlineLevel="0" collapsed="false">
      <c r="B25" s="7" t="n">
        <v>1059933</v>
      </c>
      <c r="C25" s="13" t="s">
        <v>67</v>
      </c>
      <c r="D25" s="13" t="s">
        <v>67</v>
      </c>
      <c r="E25" s="7" t="n">
        <f aca="false">B25</f>
        <v>1059933</v>
      </c>
      <c r="F25" s="9"/>
      <c r="G25" s="12" t="n">
        <f aca="false">E25</f>
        <v>1059933</v>
      </c>
    </row>
    <row r="26" customFormat="false" ht="12.75" hidden="false" customHeight="false" outlineLevel="0" collapsed="false">
      <c r="B26" s="6" t="n">
        <v>1051570</v>
      </c>
      <c r="C26" s="14" t="s">
        <v>68</v>
      </c>
      <c r="D26" s="14" t="s">
        <v>68</v>
      </c>
      <c r="E26" s="7" t="n">
        <f aca="false">B26</f>
        <v>1051570</v>
      </c>
      <c r="F26" s="9" t="s">
        <v>69</v>
      </c>
      <c r="G26" s="10" t="n">
        <v>1051570</v>
      </c>
    </row>
    <row r="27" customFormat="false" ht="12.75" hidden="false" customHeight="false" outlineLevel="0" collapsed="false">
      <c r="B27" s="6" t="n">
        <v>1051571</v>
      </c>
      <c r="C27" s="14" t="s">
        <v>70</v>
      </c>
      <c r="D27" s="14" t="s">
        <v>70</v>
      </c>
      <c r="E27" s="7" t="n">
        <f aca="false">B27</f>
        <v>1051571</v>
      </c>
      <c r="F27" s="9" t="s">
        <v>71</v>
      </c>
      <c r="G27" s="10" t="n">
        <v>1051571</v>
      </c>
    </row>
    <row r="28" customFormat="false" ht="12.75" hidden="false" customHeight="false" outlineLevel="0" collapsed="false">
      <c r="B28" s="6" t="n">
        <v>1051572</v>
      </c>
      <c r="C28" s="14" t="s">
        <v>72</v>
      </c>
      <c r="D28" s="14" t="s">
        <v>72</v>
      </c>
      <c r="E28" s="7" t="n">
        <f aca="false">B28</f>
        <v>1051572</v>
      </c>
      <c r="F28" s="9" t="s">
        <v>73</v>
      </c>
      <c r="G28" s="10" t="n">
        <v>1051572</v>
      </c>
    </row>
    <row r="29" customFormat="false" ht="12.75" hidden="false" customHeight="false" outlineLevel="0" collapsed="false">
      <c r="B29" s="6" t="n">
        <v>1051573</v>
      </c>
      <c r="C29" s="14" t="s">
        <v>74</v>
      </c>
      <c r="D29" s="14" t="s">
        <v>74</v>
      </c>
      <c r="E29" s="7" t="n">
        <f aca="false">B29</f>
        <v>1051573</v>
      </c>
      <c r="F29" s="9" t="s">
        <v>75</v>
      </c>
      <c r="G29" s="10" t="n">
        <v>1051573</v>
      </c>
    </row>
    <row r="30" customFormat="false" ht="12.75" hidden="false" customHeight="false" outlineLevel="0" collapsed="false">
      <c r="B30" s="6" t="n">
        <v>1051526</v>
      </c>
      <c r="C30" s="7" t="s">
        <v>76</v>
      </c>
      <c r="D30" s="8" t="s">
        <v>77</v>
      </c>
      <c r="E30" s="7" t="n">
        <f aca="false">B30</f>
        <v>1051526</v>
      </c>
      <c r="F30" s="9" t="s">
        <v>78</v>
      </c>
      <c r="G30" s="10" t="n">
        <v>1051526</v>
      </c>
    </row>
    <row r="31" customFormat="false" ht="12.75" hidden="false" customHeight="false" outlineLevel="0" collapsed="false">
      <c r="B31" s="6" t="n">
        <v>1051527</v>
      </c>
      <c r="C31" s="7" t="s">
        <v>79</v>
      </c>
      <c r="D31" s="8" t="s">
        <v>80</v>
      </c>
      <c r="E31" s="7" t="n">
        <f aca="false">B31</f>
        <v>1051527</v>
      </c>
      <c r="F31" s="9" t="s">
        <v>81</v>
      </c>
      <c r="G31" s="10" t="n">
        <v>1051527</v>
      </c>
    </row>
    <row r="32" customFormat="false" ht="12.75" hidden="false" customHeight="false" outlineLevel="0" collapsed="false">
      <c r="B32" s="6" t="n">
        <v>1051528</v>
      </c>
      <c r="C32" s="7" t="s">
        <v>82</v>
      </c>
      <c r="D32" s="8" t="s">
        <v>83</v>
      </c>
      <c r="E32" s="7" t="n">
        <f aca="false">B32</f>
        <v>1051528</v>
      </c>
      <c r="F32" s="9" t="s">
        <v>84</v>
      </c>
      <c r="G32" s="10" t="n">
        <v>1051528</v>
      </c>
    </row>
    <row r="33" customFormat="false" ht="12.75" hidden="false" customHeight="false" outlineLevel="0" collapsed="false">
      <c r="B33" s="6" t="n">
        <v>1051529</v>
      </c>
      <c r="C33" s="7" t="s">
        <v>85</v>
      </c>
      <c r="D33" s="8" t="s">
        <v>86</v>
      </c>
      <c r="E33" s="7" t="n">
        <f aca="false">B33</f>
        <v>1051529</v>
      </c>
      <c r="F33" s="9" t="s">
        <v>87</v>
      </c>
      <c r="G33" s="10" t="n">
        <v>1051529</v>
      </c>
    </row>
    <row r="34" customFormat="false" ht="12.75" hidden="false" customHeight="false" outlineLevel="0" collapsed="false">
      <c r="B34" s="6" t="n">
        <v>1056730</v>
      </c>
      <c r="C34" s="7" t="s">
        <v>88</v>
      </c>
      <c r="D34" s="8" t="s">
        <v>89</v>
      </c>
      <c r="E34" s="7" t="n">
        <f aca="false">B34</f>
        <v>1056730</v>
      </c>
      <c r="F34" s="9" t="s">
        <v>62</v>
      </c>
      <c r="G34" s="10" t="n">
        <v>1056730</v>
      </c>
    </row>
    <row r="35" customFormat="false" ht="12.75" hidden="false" customHeight="false" outlineLevel="0" collapsed="false">
      <c r="B35" s="6" t="n">
        <v>1056731</v>
      </c>
      <c r="C35" s="7" t="s">
        <v>90</v>
      </c>
      <c r="D35" s="8" t="s">
        <v>91</v>
      </c>
      <c r="E35" s="7" t="n">
        <f aca="false">B35</f>
        <v>1056731</v>
      </c>
      <c r="F35" s="9" t="s">
        <v>92</v>
      </c>
      <c r="G35" s="10" t="n">
        <v>1056731</v>
      </c>
    </row>
    <row r="36" customFormat="false" ht="12.75" hidden="false" customHeight="false" outlineLevel="0" collapsed="false">
      <c r="B36" s="6" t="n">
        <v>1056732</v>
      </c>
      <c r="C36" s="7" t="s">
        <v>93</v>
      </c>
      <c r="D36" s="8" t="s">
        <v>94</v>
      </c>
      <c r="E36" s="7" t="n">
        <f aca="false">B36</f>
        <v>1056732</v>
      </c>
      <c r="F36" s="9" t="s">
        <v>95</v>
      </c>
      <c r="G36" s="10" t="n">
        <v>1056732</v>
      </c>
    </row>
    <row r="37" customFormat="false" ht="12.75" hidden="false" customHeight="false" outlineLevel="0" collapsed="false">
      <c r="B37" s="6" t="n">
        <v>1056812</v>
      </c>
      <c r="C37" s="7" t="s">
        <v>96</v>
      </c>
      <c r="D37" s="8" t="s">
        <v>97</v>
      </c>
      <c r="E37" s="7" t="n">
        <f aca="false">B37</f>
        <v>1056812</v>
      </c>
      <c r="F37" s="9" t="s">
        <v>98</v>
      </c>
      <c r="G37" s="10" t="n">
        <v>1056812</v>
      </c>
    </row>
    <row r="38" customFormat="false" ht="12.75" hidden="false" customHeight="false" outlineLevel="0" collapsed="false">
      <c r="B38" s="6" t="n">
        <v>1051532</v>
      </c>
      <c r="C38" s="7" t="s">
        <v>99</v>
      </c>
      <c r="D38" s="8" t="s">
        <v>100</v>
      </c>
      <c r="E38" s="7" t="n">
        <f aca="false">B38</f>
        <v>1051532</v>
      </c>
      <c r="F38" s="9" t="s">
        <v>101</v>
      </c>
      <c r="G38" s="10" t="n">
        <v>1051532</v>
      </c>
    </row>
    <row r="39" customFormat="false" ht="12.75" hidden="false" customHeight="false" outlineLevel="0" collapsed="false">
      <c r="B39" s="6" t="n">
        <v>1051533</v>
      </c>
      <c r="C39" s="7" t="s">
        <v>102</v>
      </c>
      <c r="D39" s="8" t="s">
        <v>103</v>
      </c>
      <c r="E39" s="7" t="n">
        <f aca="false">B39</f>
        <v>1051533</v>
      </c>
      <c r="F39" s="9" t="s">
        <v>104</v>
      </c>
      <c r="G39" s="10" t="n">
        <v>1051533</v>
      </c>
    </row>
    <row r="40" customFormat="false" ht="12.75" hidden="false" customHeight="false" outlineLevel="0" collapsed="false">
      <c r="B40" s="6" t="n">
        <v>1051568</v>
      </c>
      <c r="C40" s="7" t="s">
        <v>105</v>
      </c>
      <c r="D40" s="8" t="s">
        <v>106</v>
      </c>
      <c r="E40" s="7" t="n">
        <f aca="false">B40</f>
        <v>1051568</v>
      </c>
      <c r="F40" s="9" t="s">
        <v>107</v>
      </c>
      <c r="G40" s="10" t="n">
        <v>1051568</v>
      </c>
    </row>
    <row r="41" customFormat="false" ht="12.75" hidden="false" customHeight="false" outlineLevel="0" collapsed="false">
      <c r="B41" s="6" t="n">
        <v>1051569</v>
      </c>
      <c r="C41" s="7" t="s">
        <v>105</v>
      </c>
      <c r="D41" s="8" t="s">
        <v>108</v>
      </c>
      <c r="E41" s="7" t="n">
        <f aca="false">B41</f>
        <v>1051569</v>
      </c>
      <c r="F41" s="9" t="s">
        <v>109</v>
      </c>
      <c r="G41" s="10" t="n">
        <v>1051569</v>
      </c>
    </row>
    <row r="42" customFormat="false" ht="12.75" hidden="false" customHeight="false" outlineLevel="0" collapsed="false">
      <c r="B42" s="15" t="n">
        <v>1060125</v>
      </c>
      <c r="C42" s="16" t="s">
        <v>110</v>
      </c>
      <c r="D42" s="16" t="s">
        <v>110</v>
      </c>
      <c r="E42" s="17" t="n">
        <v>9999910</v>
      </c>
      <c r="F42" s="9" t="s">
        <v>111</v>
      </c>
      <c r="G42" s="15" t="n">
        <v>1060125</v>
      </c>
    </row>
    <row r="43" customFormat="false" ht="12.75" hidden="false" customHeight="false" outlineLevel="0" collapsed="false">
      <c r="B43" s="15" t="n">
        <v>1060126</v>
      </c>
      <c r="C43" s="16" t="s">
        <v>112</v>
      </c>
      <c r="D43" s="16" t="s">
        <v>112</v>
      </c>
      <c r="E43" s="17" t="n">
        <v>9999911</v>
      </c>
      <c r="F43" s="9" t="s">
        <v>113</v>
      </c>
      <c r="G43" s="15" t="n">
        <v>1060126</v>
      </c>
    </row>
    <row r="44" customFormat="false" ht="12.75" hidden="false" customHeight="false" outlineLevel="0" collapsed="false">
      <c r="B44" s="6" t="n">
        <v>1051574</v>
      </c>
      <c r="C44" s="18" t="s">
        <v>114</v>
      </c>
      <c r="D44" s="8" t="s">
        <v>115</v>
      </c>
      <c r="E44" s="7" t="n">
        <f aca="false">B44</f>
        <v>1051574</v>
      </c>
      <c r="F44" s="9" t="s">
        <v>116</v>
      </c>
      <c r="G44" s="10" t="n">
        <v>1051574</v>
      </c>
    </row>
    <row r="45" customFormat="false" ht="12.75" hidden="false" customHeight="false" outlineLevel="0" collapsed="false">
      <c r="B45" s="6" t="n">
        <v>1051537</v>
      </c>
      <c r="C45" s="7" t="s">
        <v>114</v>
      </c>
      <c r="D45" s="8" t="s">
        <v>117</v>
      </c>
      <c r="E45" s="7" t="n">
        <f aca="false">B45</f>
        <v>1051537</v>
      </c>
      <c r="F45" s="9" t="s">
        <v>118</v>
      </c>
      <c r="G45" s="10" t="n">
        <v>1051537</v>
      </c>
    </row>
    <row r="46" customFormat="false" ht="12.75" hidden="false" customHeight="false" outlineLevel="0" collapsed="false">
      <c r="B46" s="6" t="n">
        <v>1051535</v>
      </c>
      <c r="C46" s="7" t="s">
        <v>119</v>
      </c>
      <c r="D46" s="8" t="s">
        <v>120</v>
      </c>
      <c r="E46" s="7" t="n">
        <f aca="false">B46</f>
        <v>1051535</v>
      </c>
      <c r="F46" s="9" t="s">
        <v>121</v>
      </c>
      <c r="G46" s="10" t="n">
        <v>1051535</v>
      </c>
    </row>
    <row r="47" customFormat="false" ht="12.75" hidden="false" customHeight="false" outlineLevel="0" collapsed="false">
      <c r="B47" s="6" t="n">
        <v>1051536</v>
      </c>
      <c r="C47" s="7" t="s">
        <v>122</v>
      </c>
      <c r="D47" s="8" t="s">
        <v>123</v>
      </c>
      <c r="E47" s="7" t="n">
        <f aca="false">B47</f>
        <v>1051536</v>
      </c>
      <c r="F47" s="9" t="s">
        <v>62</v>
      </c>
      <c r="G47" s="10" t="n">
        <v>1051536</v>
      </c>
    </row>
    <row r="48" customFormat="false" ht="12.75" hidden="false" customHeight="false" outlineLevel="0" collapsed="false">
      <c r="B48" s="6" t="n">
        <v>1051538</v>
      </c>
      <c r="C48" s="7" t="s">
        <v>124</v>
      </c>
      <c r="D48" s="8" t="s">
        <v>125</v>
      </c>
      <c r="E48" s="7" t="n">
        <f aca="false">B48</f>
        <v>1051538</v>
      </c>
      <c r="F48" s="9" t="s">
        <v>126</v>
      </c>
      <c r="G48" s="10" t="n">
        <v>1051538</v>
      </c>
    </row>
    <row r="49" customFormat="false" ht="12.75" hidden="false" customHeight="false" outlineLevel="0" collapsed="false">
      <c r="B49" s="6" t="n">
        <v>1051539</v>
      </c>
      <c r="C49" s="7" t="s">
        <v>127</v>
      </c>
      <c r="D49" s="8" t="s">
        <v>128</v>
      </c>
      <c r="E49" s="7" t="n">
        <f aca="false">B49</f>
        <v>1051539</v>
      </c>
      <c r="F49" s="9" t="s">
        <v>129</v>
      </c>
      <c r="G49" s="10" t="n">
        <v>1051539</v>
      </c>
    </row>
    <row r="50" customFormat="false" ht="12.75" hidden="false" customHeight="false" outlineLevel="0" collapsed="false">
      <c r="B50" s="6" t="n">
        <v>1051530</v>
      </c>
      <c r="C50" s="7" t="s">
        <v>130</v>
      </c>
      <c r="D50" s="8" t="s">
        <v>131</v>
      </c>
      <c r="E50" s="7" t="n">
        <f aca="false">B50</f>
        <v>1051530</v>
      </c>
      <c r="F50" s="9" t="s">
        <v>132</v>
      </c>
      <c r="G50" s="10" t="n">
        <v>1051530</v>
      </c>
    </row>
    <row r="51" customFormat="false" ht="12.75" hidden="false" customHeight="false" outlineLevel="0" collapsed="false">
      <c r="B51" s="6" t="n">
        <v>1051531</v>
      </c>
      <c r="C51" s="7" t="s">
        <v>133</v>
      </c>
      <c r="D51" s="8" t="s">
        <v>134</v>
      </c>
      <c r="E51" s="7" t="n">
        <f aca="false">B51</f>
        <v>1051531</v>
      </c>
      <c r="F51" s="9" t="s">
        <v>135</v>
      </c>
      <c r="G51" s="10" t="n">
        <v>1051531</v>
      </c>
    </row>
    <row r="52" customFormat="false" ht="12.75" hidden="false" customHeight="false" outlineLevel="0" collapsed="false">
      <c r="B52" s="6" t="n">
        <v>1000291</v>
      </c>
      <c r="C52" s="7" t="s">
        <v>136</v>
      </c>
      <c r="D52" s="7" t="s">
        <v>136</v>
      </c>
      <c r="E52" s="7" t="n">
        <f aca="false">B52</f>
        <v>1000291</v>
      </c>
      <c r="F52" s="9" t="e">
        <f aca="false">NA()</f>
        <v>#N/A</v>
      </c>
      <c r="G52" s="10" t="n">
        <v>1000291</v>
      </c>
    </row>
    <row r="53" customFormat="false" ht="12.75" hidden="false" customHeight="false" outlineLevel="0" collapsed="false">
      <c r="B53" s="6" t="n">
        <v>1040714</v>
      </c>
      <c r="C53" s="7" t="s">
        <v>137</v>
      </c>
      <c r="D53" s="7" t="s">
        <v>137</v>
      </c>
      <c r="E53" s="7" t="n">
        <f aca="false">B53</f>
        <v>1040714</v>
      </c>
      <c r="F53" s="9" t="e">
        <f aca="false">NA()</f>
        <v>#N/A</v>
      </c>
      <c r="G53" s="10" t="n">
        <v>1040714</v>
      </c>
    </row>
    <row r="54" customFormat="false" ht="12.75" hidden="false" customHeight="false" outlineLevel="0" collapsed="false">
      <c r="B54" s="6" t="n">
        <v>1053198</v>
      </c>
      <c r="C54" s="7" t="s">
        <v>122</v>
      </c>
      <c r="D54" s="7" t="s">
        <v>122</v>
      </c>
      <c r="E54" s="7" t="n">
        <f aca="false">B54</f>
        <v>1053198</v>
      </c>
      <c r="F54" s="9" t="e">
        <f aca="false">NA()</f>
        <v>#N/A</v>
      </c>
      <c r="G54" s="10" t="n">
        <v>1053198</v>
      </c>
    </row>
    <row r="55" customFormat="false" ht="12.75" hidden="false" customHeight="false" outlineLevel="0" collapsed="false">
      <c r="B55" s="7" t="n">
        <v>1053199</v>
      </c>
      <c r="C55" s="18" t="s">
        <v>114</v>
      </c>
      <c r="D55" s="18" t="s">
        <v>114</v>
      </c>
      <c r="E55" s="7" t="n">
        <f aca="false">B55</f>
        <v>1053199</v>
      </c>
      <c r="F55" s="9" t="e">
        <f aca="false">NA()</f>
        <v>#N/A</v>
      </c>
      <c r="G55" s="12" t="n">
        <v>1053199</v>
      </c>
    </row>
    <row r="56" customFormat="false" ht="12.75" hidden="false" customHeight="false" outlineLevel="0" collapsed="false">
      <c r="B56" s="6" t="n">
        <v>1053200</v>
      </c>
      <c r="C56" s="7" t="s">
        <v>127</v>
      </c>
      <c r="D56" s="7" t="s">
        <v>127</v>
      </c>
      <c r="E56" s="7" t="n">
        <f aca="false">B56</f>
        <v>1053200</v>
      </c>
      <c r="F56" s="9" t="e">
        <f aca="false">NA()</f>
        <v>#N/A</v>
      </c>
      <c r="G56" s="10" t="n">
        <v>1053200</v>
      </c>
    </row>
    <row r="57" customFormat="false" ht="12.75" hidden="false" customHeight="false" outlineLevel="0" collapsed="false">
      <c r="B57" s="6" t="n">
        <v>1053201</v>
      </c>
      <c r="C57" s="7" t="s">
        <v>88</v>
      </c>
      <c r="D57" s="7" t="s">
        <v>88</v>
      </c>
      <c r="E57" s="7" t="n">
        <f aca="false">B57</f>
        <v>1053201</v>
      </c>
      <c r="F57" s="9" t="e">
        <f aca="false">NA()</f>
        <v>#N/A</v>
      </c>
      <c r="G57" s="10" t="n">
        <v>1053201</v>
      </c>
    </row>
    <row r="58" customFormat="false" ht="12.75" hidden="false" customHeight="false" outlineLevel="0" collapsed="false">
      <c r="B58" s="6" t="n">
        <v>1053203</v>
      </c>
      <c r="C58" s="7" t="s">
        <v>63</v>
      </c>
      <c r="D58" s="7" t="s">
        <v>63</v>
      </c>
      <c r="E58" s="7" t="n">
        <f aca="false">B58</f>
        <v>1053203</v>
      </c>
      <c r="F58" s="9" t="e">
        <f aca="false">NA()</f>
        <v>#N/A</v>
      </c>
      <c r="G58" s="10" t="n">
        <v>1053203</v>
      </c>
    </row>
    <row r="59" customFormat="false" ht="12.75" hidden="false" customHeight="false" outlineLevel="0" collapsed="false">
      <c r="B59" s="6" t="n">
        <v>1053204</v>
      </c>
      <c r="C59" s="7" t="s">
        <v>60</v>
      </c>
      <c r="D59" s="7" t="s">
        <v>60</v>
      </c>
      <c r="E59" s="7" t="n">
        <f aca="false">B59</f>
        <v>1053204</v>
      </c>
      <c r="F59" s="9" t="e">
        <f aca="false">NA()</f>
        <v>#N/A</v>
      </c>
      <c r="G59" s="10" t="n">
        <v>1053204</v>
      </c>
    </row>
    <row r="60" customFormat="false" ht="12.75" hidden="false" customHeight="false" outlineLevel="0" collapsed="false">
      <c r="B60" s="6" t="n">
        <v>1053197</v>
      </c>
      <c r="C60" s="7" t="s">
        <v>138</v>
      </c>
      <c r="D60" s="7" t="s">
        <v>138</v>
      </c>
      <c r="E60" s="7" t="n">
        <f aca="false">B60</f>
        <v>1053197</v>
      </c>
      <c r="F60" s="9" t="e">
        <f aca="false">NA()</f>
        <v>#N/A</v>
      </c>
      <c r="G60" s="10" t="n">
        <v>1053197</v>
      </c>
    </row>
    <row r="61" customFormat="false" ht="12.75" hidden="false" customHeight="false" outlineLevel="0" collapsed="false">
      <c r="B61" s="6" t="n">
        <v>1053202</v>
      </c>
      <c r="C61" s="7" t="s">
        <v>139</v>
      </c>
      <c r="D61" s="7" t="s">
        <v>139</v>
      </c>
      <c r="E61" s="7" t="n">
        <f aca="false">B61</f>
        <v>1053202</v>
      </c>
      <c r="F61" s="9" t="e">
        <f aca="false">NA()</f>
        <v>#N/A</v>
      </c>
      <c r="G61" s="10" t="n">
        <v>1053202</v>
      </c>
    </row>
    <row r="62" customFormat="false" ht="12.75" hidden="false" customHeight="false" outlineLevel="0" collapsed="false">
      <c r="B62" s="6" t="n">
        <v>1002835</v>
      </c>
      <c r="C62" s="7" t="s">
        <v>140</v>
      </c>
      <c r="D62" s="8"/>
      <c r="E62" s="7" t="n">
        <f aca="false">B62</f>
        <v>1002835</v>
      </c>
      <c r="F62" s="9" t="e">
        <f aca="false">NA()</f>
        <v>#N/A</v>
      </c>
      <c r="G62" s="10" t="n">
        <v>1002835</v>
      </c>
    </row>
    <row r="63" customFormat="false" ht="12.75" hidden="false" customHeight="false" outlineLevel="0" collapsed="false">
      <c r="B63" s="6" t="n">
        <v>101427</v>
      </c>
      <c r="C63" s="7" t="s">
        <v>141</v>
      </c>
      <c r="D63" s="8"/>
      <c r="E63" s="7" t="n">
        <f aca="false">B63</f>
        <v>101427</v>
      </c>
      <c r="F63" s="9" t="e">
        <f aca="false">NA()</f>
        <v>#N/A</v>
      </c>
      <c r="G63" s="10" t="n">
        <v>101427</v>
      </c>
    </row>
    <row r="64" customFormat="false" ht="12.75" hidden="false" customHeight="false" outlineLevel="0" collapsed="false">
      <c r="B64" s="6" t="n">
        <v>1001882</v>
      </c>
      <c r="C64" s="7" t="s">
        <v>142</v>
      </c>
      <c r="D64" s="8"/>
      <c r="E64" s="7" t="n">
        <f aca="false">B64</f>
        <v>1001882</v>
      </c>
      <c r="F64" s="9" t="e">
        <f aca="false">NA()</f>
        <v>#N/A</v>
      </c>
      <c r="G64" s="10" t="n">
        <v>1001882</v>
      </c>
    </row>
    <row r="65" customFormat="false" ht="12.75" hidden="false" customHeight="false" outlineLevel="0" collapsed="false">
      <c r="B65" s="6" t="n">
        <v>1018617</v>
      </c>
      <c r="C65" s="7" t="s">
        <v>143</v>
      </c>
      <c r="D65" s="8"/>
      <c r="E65" s="7" t="n">
        <f aca="false">B65</f>
        <v>1018617</v>
      </c>
      <c r="F65" s="9" t="e">
        <f aca="false">NA()</f>
        <v>#N/A</v>
      </c>
      <c r="G65" s="10" t="n">
        <v>1018617</v>
      </c>
    </row>
    <row r="66" customFormat="false" ht="12.75" hidden="false" customHeight="false" outlineLevel="0" collapsed="false">
      <c r="B66" s="6" t="n">
        <v>1001773</v>
      </c>
      <c r="C66" s="7" t="s">
        <v>144</v>
      </c>
      <c r="D66" s="8"/>
      <c r="E66" s="7" t="n">
        <f aca="false">B66</f>
        <v>1001773</v>
      </c>
      <c r="F66" s="9" t="e">
        <f aca="false">NA()</f>
        <v>#N/A</v>
      </c>
      <c r="G66" s="10" t="n">
        <v>1001773</v>
      </c>
    </row>
    <row r="67" customFormat="false" ht="12.75" hidden="false" customHeight="false" outlineLevel="0" collapsed="false">
      <c r="B67" s="6" t="n">
        <v>1018618</v>
      </c>
      <c r="C67" s="7" t="s">
        <v>145</v>
      </c>
      <c r="D67" s="8"/>
      <c r="E67" s="7" t="n">
        <f aca="false">B67</f>
        <v>1018618</v>
      </c>
      <c r="F67" s="9" t="e">
        <f aca="false">NA()</f>
        <v>#N/A</v>
      </c>
      <c r="G67" s="10" t="n">
        <v>1018618</v>
      </c>
    </row>
    <row r="68" customFormat="false" ht="12.75" hidden="false" customHeight="false" outlineLevel="0" collapsed="false">
      <c r="B68" s="6" t="n">
        <v>1001916</v>
      </c>
      <c r="C68" s="7" t="s">
        <v>146</v>
      </c>
      <c r="D68" s="8"/>
      <c r="E68" s="7" t="n">
        <f aca="false">B68</f>
        <v>1001916</v>
      </c>
      <c r="F68" s="9" t="e">
        <f aca="false">NA()</f>
        <v>#N/A</v>
      </c>
      <c r="G68" s="10" t="n">
        <v>1001916</v>
      </c>
    </row>
    <row r="69" customFormat="false" ht="12.75" hidden="false" customHeight="false" outlineLevel="0" collapsed="false">
      <c r="B69" s="6" t="n">
        <v>1002002</v>
      </c>
      <c r="C69" s="7" t="s">
        <v>147</v>
      </c>
      <c r="D69" s="8"/>
      <c r="E69" s="7" t="n">
        <f aca="false">B69</f>
        <v>1002002</v>
      </c>
      <c r="F69" s="9" t="e">
        <f aca="false">NA()</f>
        <v>#N/A</v>
      </c>
      <c r="G69" s="10" t="n">
        <v>1002002</v>
      </c>
    </row>
    <row r="70" customFormat="false" ht="12.75" hidden="false" customHeight="false" outlineLevel="0" collapsed="false">
      <c r="B70" s="6" t="n">
        <v>1056120</v>
      </c>
      <c r="C70" s="7" t="s">
        <v>148</v>
      </c>
      <c r="D70" s="8"/>
      <c r="E70" s="7" t="n">
        <f aca="false">B70</f>
        <v>1056120</v>
      </c>
      <c r="F70" s="9" t="e">
        <f aca="false">NA()</f>
        <v>#N/A</v>
      </c>
      <c r="G70" s="10" t="n">
        <v>1056120</v>
      </c>
    </row>
    <row r="71" customFormat="false" ht="12.75" hidden="false" customHeight="false" outlineLevel="0" collapsed="false">
      <c r="B71" s="6" t="n">
        <v>1052184</v>
      </c>
      <c r="C71" s="7" t="s">
        <v>149</v>
      </c>
      <c r="D71" s="8"/>
      <c r="E71" s="7" t="n">
        <f aca="false">B71</f>
        <v>1052184</v>
      </c>
      <c r="F71" s="9" t="e">
        <f aca="false">NA()</f>
        <v>#N/A</v>
      </c>
      <c r="G71" s="10" t="n">
        <v>1052184</v>
      </c>
    </row>
    <row r="72" customFormat="false" ht="12.75" hidden="false" customHeight="false" outlineLevel="0" collapsed="false">
      <c r="B72" s="6" t="n">
        <v>1052185</v>
      </c>
      <c r="C72" s="7" t="s">
        <v>150</v>
      </c>
      <c r="D72" s="8"/>
      <c r="E72" s="7" t="n">
        <f aca="false">B72</f>
        <v>1052185</v>
      </c>
      <c r="F72" s="9" t="e">
        <f aca="false">NA()</f>
        <v>#N/A</v>
      </c>
      <c r="G72" s="10" t="n">
        <v>1052185</v>
      </c>
    </row>
    <row r="73" customFormat="false" ht="12.75" hidden="false" customHeight="false" outlineLevel="0" collapsed="false">
      <c r="B73" s="6" t="n">
        <v>1012385</v>
      </c>
      <c r="C73" s="7" t="s">
        <v>151</v>
      </c>
      <c r="D73" s="8"/>
      <c r="E73" s="7" t="n">
        <f aca="false">B73</f>
        <v>1012385</v>
      </c>
      <c r="F73" s="9" t="e">
        <f aca="false">NA()</f>
        <v>#N/A</v>
      </c>
      <c r="G73" s="10" t="n">
        <v>1012385</v>
      </c>
    </row>
    <row r="74" customFormat="false" ht="12.75" hidden="false" customHeight="false" outlineLevel="0" collapsed="false">
      <c r="B74" s="6" t="n">
        <v>1000152</v>
      </c>
      <c r="C74" s="7" t="s">
        <v>152</v>
      </c>
      <c r="D74" s="8"/>
      <c r="E74" s="7" t="n">
        <f aca="false">B74</f>
        <v>1000152</v>
      </c>
      <c r="F74" s="9" t="e">
        <f aca="false">NA()</f>
        <v>#N/A</v>
      </c>
      <c r="G74" s="10" t="n">
        <v>1000152</v>
      </c>
    </row>
    <row r="75" customFormat="false" ht="12.75" hidden="false" customHeight="false" outlineLevel="0" collapsed="false">
      <c r="B75" s="6" t="n">
        <v>1001905</v>
      </c>
      <c r="C75" s="7" t="s">
        <v>153</v>
      </c>
      <c r="D75" s="8"/>
      <c r="E75" s="7" t="n">
        <f aca="false">B75</f>
        <v>1001905</v>
      </c>
      <c r="F75" s="9" t="e">
        <f aca="false">NA()</f>
        <v>#N/A</v>
      </c>
      <c r="G75" s="10" t="n">
        <v>1001905</v>
      </c>
    </row>
    <row r="76" customFormat="false" ht="12.75" hidden="false" customHeight="false" outlineLevel="0" collapsed="false">
      <c r="B76" s="6" t="n">
        <v>100398</v>
      </c>
      <c r="C76" s="7" t="s">
        <v>154</v>
      </c>
      <c r="D76" s="8"/>
      <c r="E76" s="7" t="n">
        <f aca="false">B76</f>
        <v>100398</v>
      </c>
      <c r="F76" s="9" t="e">
        <f aca="false">NA()</f>
        <v>#N/A</v>
      </c>
      <c r="G76" s="10" t="n">
        <v>100398</v>
      </c>
    </row>
    <row r="77" customFormat="false" ht="12.75" hidden="false" customHeight="false" outlineLevel="0" collapsed="false">
      <c r="B77" s="6" t="n">
        <v>1013505</v>
      </c>
      <c r="C77" s="7" t="s">
        <v>155</v>
      </c>
      <c r="D77" s="8"/>
      <c r="E77" s="7" t="n">
        <f aca="false">B77</f>
        <v>1013505</v>
      </c>
      <c r="F77" s="9" t="e">
        <f aca="false">NA()</f>
        <v>#N/A</v>
      </c>
      <c r="G77" s="10" t="n">
        <v>1013505</v>
      </c>
    </row>
    <row r="78" customFormat="false" ht="12.75" hidden="false" customHeight="false" outlineLevel="0" collapsed="false">
      <c r="B78" s="6" t="n">
        <v>1018832</v>
      </c>
      <c r="C78" s="7" t="s">
        <v>156</v>
      </c>
      <c r="D78" s="8"/>
      <c r="E78" s="7" t="n">
        <f aca="false">B78</f>
        <v>1018832</v>
      </c>
      <c r="F78" s="9" t="e">
        <f aca="false">NA()</f>
        <v>#N/A</v>
      </c>
      <c r="G78" s="10" t="n">
        <v>1018832</v>
      </c>
    </row>
    <row r="79" customFormat="false" ht="12.75" hidden="false" customHeight="false" outlineLevel="0" collapsed="false">
      <c r="B79" s="6" t="n">
        <v>1051166</v>
      </c>
      <c r="C79" s="7" t="s">
        <v>157</v>
      </c>
      <c r="D79" s="8"/>
      <c r="E79" s="7" t="n">
        <f aca="false">B79</f>
        <v>1051166</v>
      </c>
      <c r="F79" s="9" t="e">
        <f aca="false">NA()</f>
        <v>#N/A</v>
      </c>
      <c r="G79" s="10" t="n">
        <v>1051166</v>
      </c>
    </row>
    <row r="80" customFormat="false" ht="12.75" hidden="false" customHeight="false" outlineLevel="0" collapsed="false">
      <c r="B80" s="6" t="n">
        <v>100122</v>
      </c>
      <c r="C80" s="7" t="s">
        <v>158</v>
      </c>
      <c r="D80" s="8"/>
      <c r="E80" s="7" t="n">
        <f aca="false">B80</f>
        <v>100122</v>
      </c>
      <c r="F80" s="9" t="e">
        <f aca="false">NA()</f>
        <v>#N/A</v>
      </c>
      <c r="G80" s="10" t="n">
        <v>100122</v>
      </c>
    </row>
    <row r="81" customFormat="false" ht="12.75" hidden="false" customHeight="false" outlineLevel="0" collapsed="false">
      <c r="B81" s="6" t="n">
        <v>1002861</v>
      </c>
      <c r="C81" s="7" t="s">
        <v>159</v>
      </c>
      <c r="D81" s="8"/>
      <c r="E81" s="7" t="n">
        <f aca="false">B81</f>
        <v>1002861</v>
      </c>
      <c r="F81" s="9" t="e">
        <f aca="false">NA()</f>
        <v>#N/A</v>
      </c>
      <c r="G81" s="10" t="n">
        <v>1002861</v>
      </c>
    </row>
    <row r="82" customFormat="false" ht="12.75" hidden="false" customHeight="false" outlineLevel="0" collapsed="false">
      <c r="B82" s="6" t="n">
        <v>1001534</v>
      </c>
      <c r="C82" s="7" t="s">
        <v>160</v>
      </c>
      <c r="D82" s="8"/>
      <c r="E82" s="7" t="n">
        <f aca="false">B82</f>
        <v>1001534</v>
      </c>
      <c r="F82" s="9" t="e">
        <f aca="false">NA()</f>
        <v>#N/A</v>
      </c>
      <c r="G82" s="10" t="n">
        <v>1001534</v>
      </c>
    </row>
    <row r="83" customFormat="false" ht="12.75" hidden="false" customHeight="false" outlineLevel="0" collapsed="false">
      <c r="B83" s="6" t="n">
        <v>1012458</v>
      </c>
      <c r="C83" s="7" t="s">
        <v>161</v>
      </c>
      <c r="D83" s="8"/>
      <c r="E83" s="7" t="n">
        <f aca="false">B83</f>
        <v>1012458</v>
      </c>
      <c r="F83" s="9" t="e">
        <f aca="false">NA()</f>
        <v>#N/A</v>
      </c>
      <c r="G83" s="10" t="n">
        <v>1012458</v>
      </c>
    </row>
    <row r="84" customFormat="false" ht="12.75" hidden="false" customHeight="false" outlineLevel="0" collapsed="false">
      <c r="B84" s="6" t="n">
        <v>1051464</v>
      </c>
      <c r="C84" s="7" t="s">
        <v>162</v>
      </c>
      <c r="D84" s="8"/>
      <c r="E84" s="7" t="n">
        <f aca="false">B84</f>
        <v>1051464</v>
      </c>
      <c r="F84" s="9" t="e">
        <f aca="false">NA()</f>
        <v>#N/A</v>
      </c>
      <c r="G84" s="10" t="n">
        <v>1051464</v>
      </c>
    </row>
    <row r="85" customFormat="false" ht="12.75" hidden="false" customHeight="false" outlineLevel="0" collapsed="false">
      <c r="B85" s="6" t="n">
        <v>1001544</v>
      </c>
      <c r="C85" s="7" t="s">
        <v>163</v>
      </c>
      <c r="D85" s="8"/>
      <c r="E85" s="7" t="n">
        <f aca="false">B85</f>
        <v>1001544</v>
      </c>
      <c r="F85" s="9" t="e">
        <f aca="false">NA()</f>
        <v>#N/A</v>
      </c>
      <c r="G85" s="10" t="n">
        <v>1001544</v>
      </c>
    </row>
    <row r="86" customFormat="false" ht="12.75" hidden="false" customHeight="false" outlineLevel="0" collapsed="false">
      <c r="B86" s="6" t="n">
        <v>1001718</v>
      </c>
      <c r="C86" s="7" t="s">
        <v>164</v>
      </c>
      <c r="D86" s="8"/>
      <c r="E86" s="7" t="n">
        <f aca="false">B86</f>
        <v>1001718</v>
      </c>
      <c r="F86" s="9" t="e">
        <f aca="false">NA()</f>
        <v>#N/A</v>
      </c>
      <c r="G86" s="10" t="n">
        <v>1001718</v>
      </c>
    </row>
    <row r="87" customFormat="false" ht="12.75" hidden="false" customHeight="false" outlineLevel="0" collapsed="false">
      <c r="B87" s="6" t="n">
        <v>1001735</v>
      </c>
      <c r="C87" s="7" t="s">
        <v>165</v>
      </c>
      <c r="D87" s="8"/>
      <c r="E87" s="7" t="n">
        <f aca="false">B87</f>
        <v>1001735</v>
      </c>
      <c r="F87" s="9" t="e">
        <f aca="false">NA()</f>
        <v>#N/A</v>
      </c>
      <c r="G87" s="10" t="n">
        <v>1001735</v>
      </c>
    </row>
    <row r="88" customFormat="false" ht="12.75" hidden="false" customHeight="false" outlineLevel="0" collapsed="false">
      <c r="B88" s="6" t="n">
        <v>1001724</v>
      </c>
      <c r="C88" s="7" t="s">
        <v>166</v>
      </c>
      <c r="D88" s="8"/>
      <c r="E88" s="7" t="n">
        <f aca="false">B88</f>
        <v>1001724</v>
      </c>
      <c r="F88" s="9" t="e">
        <f aca="false">NA()</f>
        <v>#N/A</v>
      </c>
      <c r="G88" s="10" t="n">
        <v>1001724</v>
      </c>
    </row>
    <row r="89" customFormat="false" ht="12.75" hidden="false" customHeight="false" outlineLevel="0" collapsed="false">
      <c r="B89" s="6" t="n">
        <v>1001721</v>
      </c>
      <c r="C89" s="7" t="s">
        <v>167</v>
      </c>
      <c r="D89" s="8"/>
      <c r="E89" s="7" t="n">
        <f aca="false">B89</f>
        <v>1001721</v>
      </c>
      <c r="F89" s="9" t="e">
        <f aca="false">NA()</f>
        <v>#N/A</v>
      </c>
      <c r="G89" s="10" t="n">
        <v>1001721</v>
      </c>
    </row>
    <row r="90" customFormat="false" ht="12.75" hidden="false" customHeight="false" outlineLevel="0" collapsed="false">
      <c r="B90" s="6" t="n">
        <v>1001974</v>
      </c>
      <c r="C90" s="7" t="s">
        <v>168</v>
      </c>
      <c r="D90" s="8"/>
      <c r="E90" s="7" t="n">
        <f aca="false">B90</f>
        <v>1001974</v>
      </c>
      <c r="F90" s="9" t="e">
        <f aca="false">NA()</f>
        <v>#N/A</v>
      </c>
      <c r="G90" s="10" t="n">
        <v>1001974</v>
      </c>
    </row>
    <row r="91" customFormat="false" ht="12.75" hidden="false" customHeight="false" outlineLevel="0" collapsed="false">
      <c r="B91" s="6" t="n">
        <v>1056841</v>
      </c>
      <c r="C91" s="7" t="s">
        <v>169</v>
      </c>
      <c r="D91" s="8"/>
      <c r="E91" s="7" t="n">
        <f aca="false">B91</f>
        <v>1056841</v>
      </c>
      <c r="F91" s="9" t="e">
        <f aca="false">NA()</f>
        <v>#N/A</v>
      </c>
      <c r="G91" s="10" t="n">
        <v>1056841</v>
      </c>
    </row>
    <row r="92" customFormat="false" ht="12.75" hidden="false" customHeight="false" outlineLevel="0" collapsed="false">
      <c r="B92" s="6" t="n">
        <v>1001955</v>
      </c>
      <c r="C92" s="7" t="s">
        <v>170</v>
      </c>
      <c r="D92" s="8"/>
      <c r="E92" s="7" t="n">
        <f aca="false">B92</f>
        <v>1001955</v>
      </c>
      <c r="F92" s="9" t="e">
        <f aca="false">NA()</f>
        <v>#N/A</v>
      </c>
      <c r="G92" s="10" t="n">
        <v>1001955</v>
      </c>
    </row>
    <row r="93" customFormat="false" ht="12.75" hidden="false" customHeight="false" outlineLevel="0" collapsed="false">
      <c r="B93" s="6" t="n">
        <v>1002125</v>
      </c>
      <c r="C93" s="7" t="s">
        <v>171</v>
      </c>
      <c r="D93" s="8"/>
      <c r="E93" s="7" t="n">
        <f aca="false">B93</f>
        <v>1002125</v>
      </c>
      <c r="F93" s="9" t="e">
        <f aca="false">NA()</f>
        <v>#N/A</v>
      </c>
      <c r="G93" s="10" t="n">
        <v>1002125</v>
      </c>
    </row>
    <row r="94" customFormat="false" ht="12.75" hidden="false" customHeight="false" outlineLevel="0" collapsed="false">
      <c r="B94" s="6" t="n">
        <v>1050513</v>
      </c>
      <c r="C94" s="7" t="s">
        <v>172</v>
      </c>
      <c r="D94" s="8"/>
      <c r="E94" s="7" t="n">
        <f aca="false">B94</f>
        <v>1050513</v>
      </c>
      <c r="F94" s="9" t="e">
        <f aca="false">NA()</f>
        <v>#N/A</v>
      </c>
      <c r="G94" s="10" t="n">
        <v>1050513</v>
      </c>
    </row>
    <row r="95" customFormat="false" ht="12.75" hidden="false" customHeight="false" outlineLevel="0" collapsed="false">
      <c r="B95" s="6" t="n">
        <v>100287</v>
      </c>
      <c r="C95" s="7" t="s">
        <v>173</v>
      </c>
      <c r="D95" s="8"/>
      <c r="E95" s="7" t="n">
        <f aca="false">B95</f>
        <v>100287</v>
      </c>
      <c r="F95" s="9" t="e">
        <f aca="false">NA()</f>
        <v>#N/A</v>
      </c>
      <c r="G95" s="10" t="n">
        <v>100287</v>
      </c>
    </row>
    <row r="96" customFormat="false" ht="12.75" hidden="false" customHeight="false" outlineLevel="0" collapsed="false">
      <c r="B96" s="6" t="n">
        <v>100462</v>
      </c>
      <c r="C96" s="7" t="s">
        <v>174</v>
      </c>
      <c r="D96" s="8"/>
      <c r="E96" s="7" t="n">
        <f aca="false">B96</f>
        <v>100462</v>
      </c>
      <c r="F96" s="9" t="e">
        <f aca="false">NA()</f>
        <v>#N/A</v>
      </c>
      <c r="G96" s="10" t="n">
        <v>100462</v>
      </c>
    </row>
    <row r="97" customFormat="false" ht="12.75" hidden="false" customHeight="false" outlineLevel="0" collapsed="false">
      <c r="B97" s="6" t="n">
        <v>101182</v>
      </c>
      <c r="C97" s="7" t="s">
        <v>175</v>
      </c>
      <c r="D97" s="8"/>
      <c r="E97" s="7" t="n">
        <f aca="false">B97</f>
        <v>101182</v>
      </c>
      <c r="F97" s="9" t="e">
        <f aca="false">NA()</f>
        <v>#N/A</v>
      </c>
      <c r="G97" s="10" t="n">
        <v>101182</v>
      </c>
    </row>
    <row r="98" customFormat="false" ht="12.75" hidden="false" customHeight="false" outlineLevel="0" collapsed="false">
      <c r="B98" s="6" t="n">
        <v>1000013</v>
      </c>
      <c r="C98" s="7" t="s">
        <v>176</v>
      </c>
      <c r="D98" s="8"/>
      <c r="E98" s="7" t="n">
        <f aca="false">B98</f>
        <v>1000013</v>
      </c>
      <c r="F98" s="9" t="e">
        <f aca="false">NA()</f>
        <v>#N/A</v>
      </c>
      <c r="G98" s="10" t="n">
        <v>1000013</v>
      </c>
    </row>
    <row r="99" customFormat="false" ht="12.75" hidden="false" customHeight="false" outlineLevel="0" collapsed="false">
      <c r="B99" s="6" t="n">
        <v>1000133</v>
      </c>
      <c r="C99" s="7" t="s">
        <v>177</v>
      </c>
      <c r="D99" s="8"/>
      <c r="E99" s="7" t="n">
        <f aca="false">B99</f>
        <v>1000133</v>
      </c>
      <c r="F99" s="9" t="e">
        <f aca="false">NA()</f>
        <v>#N/A</v>
      </c>
      <c r="G99" s="10" t="n">
        <v>1000133</v>
      </c>
    </row>
    <row r="100" customFormat="false" ht="12.75" hidden="false" customHeight="false" outlineLevel="0" collapsed="false">
      <c r="B100" s="6" t="n">
        <v>1000132</v>
      </c>
      <c r="C100" s="7" t="s">
        <v>178</v>
      </c>
      <c r="D100" s="8"/>
      <c r="E100" s="7" t="n">
        <f aca="false">B100</f>
        <v>1000132</v>
      </c>
      <c r="F100" s="9" t="e">
        <f aca="false">NA()</f>
        <v>#N/A</v>
      </c>
      <c r="G100" s="10" t="n">
        <v>1000132</v>
      </c>
    </row>
    <row r="101" customFormat="false" ht="12.75" hidden="false" customHeight="false" outlineLevel="0" collapsed="false">
      <c r="B101" s="6" t="n">
        <v>101071</v>
      </c>
      <c r="C101" s="7" t="s">
        <v>179</v>
      </c>
      <c r="D101" s="8"/>
      <c r="E101" s="7" t="n">
        <f aca="false">B101</f>
        <v>101071</v>
      </c>
      <c r="F101" s="9" t="e">
        <f aca="false">NA()</f>
        <v>#N/A</v>
      </c>
      <c r="G101" s="10" t="n">
        <v>101071</v>
      </c>
    </row>
    <row r="102" customFormat="false" ht="12.75" hidden="false" customHeight="false" outlineLevel="0" collapsed="false">
      <c r="B102" s="6" t="n">
        <v>1012391</v>
      </c>
      <c r="C102" s="7" t="s">
        <v>180</v>
      </c>
      <c r="D102" s="8"/>
      <c r="E102" s="7" t="n">
        <f aca="false">B102</f>
        <v>1012391</v>
      </c>
      <c r="F102" s="9" t="e">
        <f aca="false">NA()</f>
        <v>#N/A</v>
      </c>
      <c r="G102" s="10" t="n">
        <v>1012391</v>
      </c>
    </row>
    <row r="103" customFormat="false" ht="12.75" hidden="false" customHeight="false" outlineLevel="0" collapsed="false">
      <c r="B103" s="6" t="n">
        <v>1000165</v>
      </c>
      <c r="C103" s="7" t="s">
        <v>181</v>
      </c>
      <c r="D103" s="8"/>
      <c r="E103" s="7" t="n">
        <f aca="false">B103</f>
        <v>1000165</v>
      </c>
      <c r="F103" s="9" t="e">
        <f aca="false">NA()</f>
        <v>#N/A</v>
      </c>
      <c r="G103" s="10" t="n">
        <v>1000165</v>
      </c>
    </row>
    <row r="104" customFormat="false" ht="12.75" hidden="false" customHeight="false" outlineLevel="0" collapsed="false">
      <c r="B104" s="6" t="n">
        <v>101357</v>
      </c>
      <c r="C104" s="7" t="s">
        <v>182</v>
      </c>
      <c r="D104" s="8"/>
      <c r="E104" s="7" t="n">
        <f aca="false">B104</f>
        <v>101357</v>
      </c>
      <c r="F104" s="9" t="e">
        <f aca="false">NA()</f>
        <v>#N/A</v>
      </c>
      <c r="G104" s="10" t="n">
        <v>101357</v>
      </c>
    </row>
    <row r="105" customFormat="false" ht="12.75" hidden="false" customHeight="false" outlineLevel="0" collapsed="false">
      <c r="B105" s="6" t="n">
        <v>1000129</v>
      </c>
      <c r="C105" s="7" t="s">
        <v>183</v>
      </c>
      <c r="D105" s="8"/>
      <c r="E105" s="7" t="n">
        <f aca="false">B105</f>
        <v>1000129</v>
      </c>
      <c r="F105" s="9" t="e">
        <f aca="false">NA()</f>
        <v>#N/A</v>
      </c>
      <c r="G105" s="10" t="n">
        <v>1000129</v>
      </c>
    </row>
    <row r="106" customFormat="false" ht="12.75" hidden="false" customHeight="false" outlineLevel="0" collapsed="false">
      <c r="B106" s="6" t="n">
        <v>101808</v>
      </c>
      <c r="C106" s="7" t="s">
        <v>184</v>
      </c>
      <c r="D106" s="8"/>
      <c r="E106" s="7" t="n">
        <f aca="false">B106</f>
        <v>101808</v>
      </c>
      <c r="F106" s="9" t="e">
        <f aca="false">NA()</f>
        <v>#N/A</v>
      </c>
      <c r="G106" s="10" t="n">
        <v>101808</v>
      </c>
    </row>
    <row r="107" customFormat="false" ht="12.75" hidden="false" customHeight="false" outlineLevel="0" collapsed="false">
      <c r="B107" s="6" t="n">
        <v>1003716</v>
      </c>
      <c r="C107" s="7" t="s">
        <v>185</v>
      </c>
      <c r="D107" s="8"/>
      <c r="E107" s="7" t="n">
        <f aca="false">B107</f>
        <v>1003716</v>
      </c>
      <c r="F107" s="9" t="e">
        <f aca="false">NA()</f>
        <v>#N/A</v>
      </c>
      <c r="G107" s="10" t="n">
        <v>1003716</v>
      </c>
    </row>
    <row r="108" customFormat="false" ht="12.75" hidden="false" customHeight="false" outlineLevel="0" collapsed="false">
      <c r="B108" s="6" t="n">
        <v>100116</v>
      </c>
      <c r="C108" s="7" t="s">
        <v>186</v>
      </c>
      <c r="D108" s="8"/>
      <c r="E108" s="7" t="n">
        <f aca="false">B108</f>
        <v>100116</v>
      </c>
      <c r="F108" s="9" t="e">
        <f aca="false">NA()</f>
        <v>#N/A</v>
      </c>
      <c r="G108" s="10" t="n">
        <v>100116</v>
      </c>
    </row>
    <row r="109" customFormat="false" ht="12.75" hidden="false" customHeight="false" outlineLevel="0" collapsed="false">
      <c r="B109" s="6" t="n">
        <v>101294</v>
      </c>
      <c r="C109" s="7" t="s">
        <v>187</v>
      </c>
      <c r="D109" s="8"/>
      <c r="E109" s="7" t="n">
        <f aca="false">B109</f>
        <v>101294</v>
      </c>
      <c r="F109" s="9" t="e">
        <f aca="false">NA()</f>
        <v>#N/A</v>
      </c>
      <c r="G109" s="10" t="n">
        <v>101294</v>
      </c>
    </row>
    <row r="110" customFormat="false" ht="12.75" hidden="false" customHeight="false" outlineLevel="0" collapsed="false">
      <c r="B110" s="6" t="n">
        <v>100268</v>
      </c>
      <c r="C110" s="7" t="s">
        <v>188</v>
      </c>
      <c r="D110" s="8"/>
      <c r="E110" s="7" t="n">
        <f aca="false">B110</f>
        <v>100268</v>
      </c>
      <c r="F110" s="9" t="e">
        <f aca="false">NA()</f>
        <v>#N/A</v>
      </c>
      <c r="G110" s="10" t="n">
        <v>100268</v>
      </c>
    </row>
    <row r="111" customFormat="false" ht="12.75" hidden="false" customHeight="false" outlineLevel="0" collapsed="false">
      <c r="B111" s="6" t="n">
        <v>101390</v>
      </c>
      <c r="C111" s="7" t="s">
        <v>189</v>
      </c>
      <c r="D111" s="8"/>
      <c r="E111" s="7" t="n">
        <f aca="false">B111</f>
        <v>101390</v>
      </c>
      <c r="F111" s="9" t="e">
        <f aca="false">NA()</f>
        <v>#N/A</v>
      </c>
      <c r="G111" s="10" t="n">
        <v>101390</v>
      </c>
    </row>
    <row r="112" customFormat="false" ht="12.75" hidden="false" customHeight="false" outlineLevel="0" collapsed="false">
      <c r="B112" s="6" t="n">
        <v>101440</v>
      </c>
      <c r="C112" s="7" t="s">
        <v>190</v>
      </c>
      <c r="D112" s="8"/>
      <c r="E112" s="7" t="n">
        <f aca="false">B112</f>
        <v>101440</v>
      </c>
      <c r="F112" s="9" t="e">
        <f aca="false">NA()</f>
        <v>#N/A</v>
      </c>
      <c r="G112" s="10" t="n">
        <v>101440</v>
      </c>
    </row>
    <row r="113" customFormat="false" ht="12.75" hidden="false" customHeight="false" outlineLevel="0" collapsed="false">
      <c r="B113" s="6" t="n">
        <v>1014838</v>
      </c>
      <c r="C113" s="7" t="s">
        <v>191</v>
      </c>
      <c r="D113" s="8"/>
      <c r="E113" s="7" t="n">
        <f aca="false">B113</f>
        <v>1014838</v>
      </c>
      <c r="F113" s="9" t="e">
        <f aca="false">NA()</f>
        <v>#N/A</v>
      </c>
      <c r="G113" s="10" t="n">
        <v>1014838</v>
      </c>
    </row>
    <row r="114" customFormat="false" ht="12.75" hidden="false" customHeight="false" outlineLevel="0" collapsed="false">
      <c r="B114" s="6" t="n">
        <v>1014837</v>
      </c>
      <c r="C114" s="7" t="s">
        <v>192</v>
      </c>
      <c r="D114" s="8"/>
      <c r="E114" s="7" t="n">
        <f aca="false">B114</f>
        <v>1014837</v>
      </c>
      <c r="F114" s="9" t="e">
        <f aca="false">NA()</f>
        <v>#N/A</v>
      </c>
      <c r="G114" s="10" t="n">
        <v>1014837</v>
      </c>
    </row>
    <row r="115" customFormat="false" ht="12.75" hidden="false" customHeight="false" outlineLevel="0" collapsed="false">
      <c r="B115" s="6" t="n">
        <v>1056728</v>
      </c>
      <c r="C115" s="7" t="s">
        <v>193</v>
      </c>
      <c r="D115" s="8"/>
      <c r="E115" s="7" t="n">
        <f aca="false">B115</f>
        <v>1056728</v>
      </c>
      <c r="F115" s="9" t="e">
        <f aca="false">NA()</f>
        <v>#N/A</v>
      </c>
      <c r="G115" s="10" t="n">
        <v>1056728</v>
      </c>
    </row>
    <row r="116" customFormat="false" ht="12.75" hidden="false" customHeight="false" outlineLevel="0" collapsed="false">
      <c r="B116" s="6" t="n">
        <v>101699</v>
      </c>
      <c r="C116" s="7" t="s">
        <v>194</v>
      </c>
      <c r="D116" s="8"/>
      <c r="E116" s="7" t="n">
        <f aca="false">B116</f>
        <v>101699</v>
      </c>
      <c r="F116" s="9" t="e">
        <f aca="false">NA()</f>
        <v>#N/A</v>
      </c>
      <c r="G116" s="10" t="n">
        <v>101699</v>
      </c>
    </row>
    <row r="117" customFormat="false" ht="12.75" hidden="false" customHeight="false" outlineLevel="0" collapsed="false">
      <c r="B117" s="6" t="n">
        <v>1014847</v>
      </c>
      <c r="C117" s="7" t="s">
        <v>195</v>
      </c>
      <c r="D117" s="8"/>
      <c r="E117" s="7" t="n">
        <f aca="false">B117</f>
        <v>1014847</v>
      </c>
      <c r="F117" s="9" t="e">
        <f aca="false">NA()</f>
        <v>#N/A</v>
      </c>
      <c r="G117" s="10" t="n">
        <v>1014847</v>
      </c>
    </row>
    <row r="118" customFormat="false" ht="12.75" hidden="false" customHeight="false" outlineLevel="0" collapsed="false">
      <c r="B118" s="6" t="n">
        <v>102889</v>
      </c>
      <c r="C118" s="7" t="s">
        <v>196</v>
      </c>
      <c r="D118" s="8"/>
      <c r="E118" s="7" t="n">
        <f aca="false">B118</f>
        <v>102889</v>
      </c>
      <c r="F118" s="9" t="e">
        <f aca="false">NA()</f>
        <v>#N/A</v>
      </c>
      <c r="G118" s="10" t="n">
        <v>102889</v>
      </c>
    </row>
    <row r="119" customFormat="false" ht="12.75" hidden="false" customHeight="false" outlineLevel="0" collapsed="false">
      <c r="B119" s="6" t="n">
        <v>1054593</v>
      </c>
      <c r="C119" s="7" t="s">
        <v>197</v>
      </c>
      <c r="D119" s="8"/>
      <c r="E119" s="7" t="n">
        <f aca="false">B119</f>
        <v>1054593</v>
      </c>
      <c r="F119" s="9" t="e">
        <f aca="false">NA()</f>
        <v>#N/A</v>
      </c>
      <c r="G119" s="10" t="n">
        <v>1054593</v>
      </c>
    </row>
    <row r="120" customFormat="false" ht="12.75" hidden="false" customHeight="false" outlineLevel="0" collapsed="false">
      <c r="B120" s="6" t="n">
        <v>101563</v>
      </c>
      <c r="C120" s="7" t="s">
        <v>198</v>
      </c>
      <c r="D120" s="8"/>
      <c r="E120" s="7" t="n">
        <f aca="false">B120</f>
        <v>101563</v>
      </c>
      <c r="F120" s="9" t="e">
        <f aca="false">NA()</f>
        <v>#N/A</v>
      </c>
      <c r="G120" s="10" t="n">
        <v>101563</v>
      </c>
    </row>
    <row r="121" customFormat="false" ht="12.75" hidden="false" customHeight="false" outlineLevel="0" collapsed="false">
      <c r="B121" s="6" t="n">
        <v>1053167</v>
      </c>
      <c r="C121" s="7" t="s">
        <v>199</v>
      </c>
      <c r="D121" s="8"/>
      <c r="E121" s="7" t="n">
        <f aca="false">B121</f>
        <v>1053167</v>
      </c>
      <c r="F121" s="9" t="e">
        <f aca="false">NA()</f>
        <v>#N/A</v>
      </c>
      <c r="G121" s="10" t="n">
        <v>1053167</v>
      </c>
    </row>
    <row r="122" customFormat="false" ht="12.75" hidden="false" customHeight="false" outlineLevel="0" collapsed="false">
      <c r="B122" s="6" t="n">
        <v>1053168</v>
      </c>
      <c r="C122" s="7" t="s">
        <v>200</v>
      </c>
      <c r="D122" s="8"/>
      <c r="E122" s="7" t="n">
        <f aca="false">B122</f>
        <v>1053168</v>
      </c>
      <c r="F122" s="9" t="e">
        <f aca="false">NA()</f>
        <v>#N/A</v>
      </c>
      <c r="G122" s="10" t="n">
        <v>1053168</v>
      </c>
    </row>
    <row r="123" customFormat="false" ht="12.75" hidden="false" customHeight="false" outlineLevel="0" collapsed="false">
      <c r="B123" s="6" t="n">
        <v>1053169</v>
      </c>
      <c r="C123" s="7" t="s">
        <v>201</v>
      </c>
      <c r="D123" s="8"/>
      <c r="E123" s="7" t="n">
        <f aca="false">B123</f>
        <v>1053169</v>
      </c>
      <c r="F123" s="9" t="e">
        <f aca="false">NA()</f>
        <v>#N/A</v>
      </c>
      <c r="G123" s="10" t="n">
        <v>1053169</v>
      </c>
    </row>
    <row r="124" customFormat="false" ht="12.75" hidden="false" customHeight="false" outlineLevel="0" collapsed="false">
      <c r="B124" s="6" t="n">
        <v>1053170</v>
      </c>
      <c r="C124" s="7" t="s">
        <v>202</v>
      </c>
      <c r="D124" s="8"/>
      <c r="E124" s="7" t="n">
        <f aca="false">B124</f>
        <v>1053170</v>
      </c>
      <c r="F124" s="9" t="e">
        <f aca="false">NA()</f>
        <v>#N/A</v>
      </c>
      <c r="G124" s="10" t="n">
        <v>1053170</v>
      </c>
    </row>
    <row r="125" customFormat="false" ht="12.75" hidden="false" customHeight="false" outlineLevel="0" collapsed="false">
      <c r="B125" s="6" t="n">
        <v>1053171</v>
      </c>
      <c r="C125" s="7" t="s">
        <v>203</v>
      </c>
      <c r="D125" s="8"/>
      <c r="E125" s="7" t="n">
        <f aca="false">B125</f>
        <v>1053171</v>
      </c>
      <c r="F125" s="9" t="e">
        <f aca="false">NA()</f>
        <v>#N/A</v>
      </c>
      <c r="G125" s="10" t="n">
        <v>1053171</v>
      </c>
    </row>
    <row r="126" customFormat="false" ht="12.75" hidden="false" customHeight="false" outlineLevel="0" collapsed="false">
      <c r="B126" s="6" t="n">
        <v>1053172</v>
      </c>
      <c r="C126" s="7" t="s">
        <v>204</v>
      </c>
      <c r="D126" s="8"/>
      <c r="E126" s="7" t="n">
        <f aca="false">B126</f>
        <v>1053172</v>
      </c>
      <c r="F126" s="9" t="e">
        <f aca="false">NA()</f>
        <v>#N/A</v>
      </c>
      <c r="G126" s="10" t="n">
        <v>1053172</v>
      </c>
    </row>
    <row r="127" customFormat="false" ht="12.75" hidden="false" customHeight="false" outlineLevel="0" collapsed="false">
      <c r="B127" s="6" t="n">
        <v>1053173</v>
      </c>
      <c r="C127" s="7" t="s">
        <v>205</v>
      </c>
      <c r="D127" s="8"/>
      <c r="E127" s="7" t="n">
        <f aca="false">B127</f>
        <v>1053173</v>
      </c>
      <c r="F127" s="9" t="e">
        <f aca="false">NA()</f>
        <v>#N/A</v>
      </c>
      <c r="G127" s="10" t="n">
        <v>1053173</v>
      </c>
    </row>
    <row r="128" customFormat="false" ht="12.75" hidden="false" customHeight="false" outlineLevel="0" collapsed="false">
      <c r="B128" s="6" t="n">
        <v>1053174</v>
      </c>
      <c r="C128" s="7" t="s">
        <v>206</v>
      </c>
      <c r="D128" s="8"/>
      <c r="E128" s="7" t="n">
        <f aca="false">B128</f>
        <v>1053174</v>
      </c>
      <c r="F128" s="9" t="e">
        <f aca="false">NA()</f>
        <v>#N/A</v>
      </c>
      <c r="G128" s="10" t="n">
        <v>1053174</v>
      </c>
    </row>
    <row r="129" customFormat="false" ht="12.75" hidden="false" customHeight="false" outlineLevel="0" collapsed="false">
      <c r="B129" s="6" t="n">
        <v>1053175</v>
      </c>
      <c r="C129" s="7" t="s">
        <v>207</v>
      </c>
      <c r="D129" s="8"/>
      <c r="E129" s="7" t="n">
        <f aca="false">B129</f>
        <v>1053175</v>
      </c>
      <c r="F129" s="9" t="e">
        <f aca="false">NA()</f>
        <v>#N/A</v>
      </c>
      <c r="G129" s="10" t="n">
        <v>1053175</v>
      </c>
    </row>
    <row r="130" customFormat="false" ht="12.75" hidden="false" customHeight="false" outlineLevel="0" collapsed="false">
      <c r="B130" s="6" t="n">
        <v>1053176</v>
      </c>
      <c r="C130" s="7" t="s">
        <v>208</v>
      </c>
      <c r="D130" s="8"/>
      <c r="E130" s="7" t="n">
        <f aca="false">B130</f>
        <v>1053176</v>
      </c>
      <c r="F130" s="9" t="e">
        <f aca="false">NA()</f>
        <v>#N/A</v>
      </c>
      <c r="G130" s="10" t="n">
        <v>1053176</v>
      </c>
    </row>
    <row r="131" customFormat="false" ht="12.75" hidden="false" customHeight="false" outlineLevel="0" collapsed="false">
      <c r="B131" s="6" t="n">
        <v>1053178</v>
      </c>
      <c r="C131" s="7" t="s">
        <v>209</v>
      </c>
      <c r="D131" s="8"/>
      <c r="E131" s="7" t="n">
        <f aca="false">B131</f>
        <v>1053178</v>
      </c>
      <c r="F131" s="9" t="e">
        <f aca="false">NA()</f>
        <v>#N/A</v>
      </c>
      <c r="G131" s="10" t="n">
        <v>1053178</v>
      </c>
    </row>
    <row r="132" customFormat="false" ht="12.75" hidden="false" customHeight="false" outlineLevel="0" collapsed="false">
      <c r="B132" s="6" t="n">
        <v>1053179</v>
      </c>
      <c r="C132" s="7" t="s">
        <v>210</v>
      </c>
      <c r="D132" s="8"/>
      <c r="E132" s="7" t="n">
        <f aca="false">B132</f>
        <v>1053179</v>
      </c>
      <c r="F132" s="9" t="e">
        <f aca="false">NA()</f>
        <v>#N/A</v>
      </c>
      <c r="G132" s="10" t="n">
        <v>1053179</v>
      </c>
    </row>
    <row r="133" customFormat="false" ht="12.75" hidden="false" customHeight="false" outlineLevel="0" collapsed="false">
      <c r="B133" s="6" t="n">
        <v>1053180</v>
      </c>
      <c r="C133" s="7" t="s">
        <v>211</v>
      </c>
      <c r="D133" s="8"/>
      <c r="E133" s="7" t="n">
        <f aca="false">B133</f>
        <v>1053180</v>
      </c>
      <c r="F133" s="9" t="e">
        <f aca="false">NA()</f>
        <v>#N/A</v>
      </c>
      <c r="G133" s="10" t="n">
        <v>1053180</v>
      </c>
    </row>
    <row r="134" customFormat="false" ht="12.75" hidden="false" customHeight="false" outlineLevel="0" collapsed="false">
      <c r="B134" s="6" t="n">
        <v>1053181</v>
      </c>
      <c r="C134" s="7" t="s">
        <v>212</v>
      </c>
      <c r="D134" s="8"/>
      <c r="E134" s="7" t="n">
        <f aca="false">B134</f>
        <v>1053181</v>
      </c>
      <c r="F134" s="9" t="e">
        <f aca="false">NA()</f>
        <v>#N/A</v>
      </c>
      <c r="G134" s="10" t="n">
        <v>1053181</v>
      </c>
    </row>
    <row r="135" customFormat="false" ht="12.75" hidden="false" customHeight="false" outlineLevel="0" collapsed="false">
      <c r="B135" s="6" t="n">
        <v>1054562</v>
      </c>
      <c r="C135" s="7" t="s">
        <v>213</v>
      </c>
      <c r="D135" s="8"/>
      <c r="E135" s="7" t="n">
        <f aca="false">B135</f>
        <v>1054562</v>
      </c>
      <c r="F135" s="9" t="e">
        <f aca="false">NA()</f>
        <v>#N/A</v>
      </c>
      <c r="G135" s="10" t="n">
        <v>1054562</v>
      </c>
    </row>
    <row r="136" customFormat="false" ht="12.75" hidden="false" customHeight="false" outlineLevel="0" collapsed="false">
      <c r="B136" s="6" t="n">
        <v>1054563</v>
      </c>
      <c r="C136" s="7" t="s">
        <v>214</v>
      </c>
      <c r="D136" s="8"/>
      <c r="E136" s="7" t="n">
        <f aca="false">B136</f>
        <v>1054563</v>
      </c>
      <c r="F136" s="9" t="e">
        <f aca="false">NA()</f>
        <v>#N/A</v>
      </c>
      <c r="G136" s="10" t="n">
        <v>1054563</v>
      </c>
    </row>
    <row r="137" customFormat="false" ht="12.75" hidden="false" customHeight="false" outlineLevel="0" collapsed="false">
      <c r="B137" s="6" t="n">
        <v>1054564</v>
      </c>
      <c r="C137" s="7" t="s">
        <v>215</v>
      </c>
      <c r="D137" s="8"/>
      <c r="E137" s="7" t="n">
        <f aca="false">B137</f>
        <v>1054564</v>
      </c>
      <c r="F137" s="9" t="e">
        <f aca="false">NA()</f>
        <v>#N/A</v>
      </c>
      <c r="G137" s="10" t="n">
        <v>1054564</v>
      </c>
    </row>
    <row r="138" customFormat="false" ht="12.75" hidden="false" customHeight="false" outlineLevel="0" collapsed="false">
      <c r="B138" s="6" t="n">
        <v>1054565</v>
      </c>
      <c r="C138" s="7" t="s">
        <v>216</v>
      </c>
      <c r="D138" s="8"/>
      <c r="E138" s="7" t="n">
        <f aca="false">B138</f>
        <v>1054565</v>
      </c>
      <c r="F138" s="9" t="e">
        <f aca="false">NA()</f>
        <v>#N/A</v>
      </c>
      <c r="G138" s="10" t="n">
        <v>1054565</v>
      </c>
    </row>
    <row r="139" customFormat="false" ht="12.75" hidden="false" customHeight="false" outlineLevel="0" collapsed="false">
      <c r="B139" s="6" t="n">
        <v>1054566</v>
      </c>
      <c r="C139" s="7" t="s">
        <v>217</v>
      </c>
      <c r="D139" s="8"/>
      <c r="E139" s="7" t="n">
        <f aca="false">B139</f>
        <v>1054566</v>
      </c>
      <c r="F139" s="9" t="e">
        <f aca="false">NA()</f>
        <v>#N/A</v>
      </c>
      <c r="G139" s="10" t="n">
        <v>1054566</v>
      </c>
    </row>
    <row r="140" customFormat="false" ht="12.75" hidden="false" customHeight="false" outlineLevel="0" collapsed="false">
      <c r="B140" s="6" t="n">
        <v>1054567</v>
      </c>
      <c r="C140" s="7" t="s">
        <v>218</v>
      </c>
      <c r="D140" s="8"/>
      <c r="E140" s="7" t="n">
        <f aca="false">B140</f>
        <v>1054567</v>
      </c>
      <c r="F140" s="9" t="e">
        <f aca="false">NA()</f>
        <v>#N/A</v>
      </c>
      <c r="G140" s="10" t="n">
        <v>1054567</v>
      </c>
    </row>
    <row r="141" customFormat="false" ht="12.75" hidden="false" customHeight="false" outlineLevel="0" collapsed="false">
      <c r="B141" s="6" t="n">
        <v>1054568</v>
      </c>
      <c r="C141" s="7" t="s">
        <v>219</v>
      </c>
      <c r="D141" s="8"/>
      <c r="E141" s="7" t="n">
        <f aca="false">B141</f>
        <v>1054568</v>
      </c>
      <c r="F141" s="9" t="e">
        <f aca="false">NA()</f>
        <v>#N/A</v>
      </c>
      <c r="G141" s="10" t="n">
        <v>1054568</v>
      </c>
    </row>
    <row r="142" customFormat="false" ht="12.75" hidden="false" customHeight="false" outlineLevel="0" collapsed="false">
      <c r="B142" s="6" t="n">
        <v>1054569</v>
      </c>
      <c r="C142" s="7" t="s">
        <v>220</v>
      </c>
      <c r="D142" s="8"/>
      <c r="E142" s="7" t="n">
        <f aca="false">B142</f>
        <v>1054569</v>
      </c>
      <c r="F142" s="9" t="e">
        <f aca="false">NA()</f>
        <v>#N/A</v>
      </c>
      <c r="G142" s="10" t="n">
        <v>1054569</v>
      </c>
    </row>
    <row r="143" customFormat="false" ht="12.75" hidden="false" customHeight="false" outlineLevel="0" collapsed="false">
      <c r="B143" s="6" t="n">
        <v>1054570</v>
      </c>
      <c r="C143" s="7" t="s">
        <v>221</v>
      </c>
      <c r="D143" s="8"/>
      <c r="E143" s="7" t="n">
        <f aca="false">B143</f>
        <v>1054570</v>
      </c>
      <c r="F143" s="9" t="e">
        <f aca="false">NA()</f>
        <v>#N/A</v>
      </c>
      <c r="G143" s="10" t="n">
        <v>1054570</v>
      </c>
    </row>
    <row r="144" customFormat="false" ht="12.75" hidden="false" customHeight="false" outlineLevel="0" collapsed="false">
      <c r="B144" s="6" t="n">
        <v>1054571</v>
      </c>
      <c r="C144" s="7" t="s">
        <v>222</v>
      </c>
      <c r="D144" s="8"/>
      <c r="E144" s="7" t="n">
        <f aca="false">B144</f>
        <v>1054571</v>
      </c>
      <c r="F144" s="9" t="e">
        <f aca="false">NA()</f>
        <v>#N/A</v>
      </c>
      <c r="G144" s="10" t="n">
        <v>1054571</v>
      </c>
    </row>
    <row r="145" customFormat="false" ht="12.75" hidden="false" customHeight="false" outlineLevel="0" collapsed="false">
      <c r="B145" s="6" t="n">
        <v>1054572</v>
      </c>
      <c r="C145" s="7" t="s">
        <v>223</v>
      </c>
      <c r="D145" s="8"/>
      <c r="E145" s="7" t="n">
        <f aca="false">B145</f>
        <v>1054572</v>
      </c>
      <c r="F145" s="9" t="e">
        <f aca="false">NA()</f>
        <v>#N/A</v>
      </c>
      <c r="G145" s="10" t="n">
        <v>1054572</v>
      </c>
    </row>
    <row r="146" customFormat="false" ht="12.75" hidden="false" customHeight="false" outlineLevel="0" collapsed="false">
      <c r="B146" s="6" t="n">
        <v>1054573</v>
      </c>
      <c r="C146" s="7" t="s">
        <v>224</v>
      </c>
      <c r="D146" s="8"/>
      <c r="E146" s="7" t="n">
        <f aca="false">B146</f>
        <v>1054573</v>
      </c>
      <c r="F146" s="9" t="e">
        <f aca="false">NA()</f>
        <v>#N/A</v>
      </c>
      <c r="G146" s="10" t="n">
        <v>1054573</v>
      </c>
    </row>
    <row r="147" customFormat="false" ht="12.75" hidden="false" customHeight="false" outlineLevel="0" collapsed="false">
      <c r="B147" s="6" t="n">
        <v>1054574</v>
      </c>
      <c r="C147" s="7" t="s">
        <v>225</v>
      </c>
      <c r="D147" s="8"/>
      <c r="E147" s="7" t="n">
        <f aca="false">B147</f>
        <v>1054574</v>
      </c>
      <c r="F147" s="9" t="e">
        <f aca="false">NA()</f>
        <v>#N/A</v>
      </c>
      <c r="G147" s="10" t="n">
        <v>1054574</v>
      </c>
    </row>
    <row r="148" customFormat="false" ht="12.75" hidden="false" customHeight="false" outlineLevel="0" collapsed="false">
      <c r="B148" s="6" t="n">
        <v>1054575</v>
      </c>
      <c r="C148" s="7" t="s">
        <v>226</v>
      </c>
      <c r="D148" s="8"/>
      <c r="E148" s="7" t="n">
        <f aca="false">B148</f>
        <v>1054575</v>
      </c>
      <c r="F148" s="9" t="e">
        <f aca="false">NA()</f>
        <v>#N/A</v>
      </c>
      <c r="G148" s="10" t="n">
        <v>1054575</v>
      </c>
    </row>
    <row r="149" customFormat="false" ht="12.75" hidden="false" customHeight="false" outlineLevel="0" collapsed="false">
      <c r="B149" s="6" t="n">
        <v>1054576</v>
      </c>
      <c r="C149" s="7" t="s">
        <v>227</v>
      </c>
      <c r="D149" s="8"/>
      <c r="E149" s="7" t="n">
        <f aca="false">B149</f>
        <v>1054576</v>
      </c>
      <c r="F149" s="9" t="e">
        <f aca="false">NA()</f>
        <v>#N/A</v>
      </c>
      <c r="G149" s="10" t="n">
        <v>1054576</v>
      </c>
    </row>
    <row r="150" customFormat="false" ht="12.75" hidden="false" customHeight="false" outlineLevel="0" collapsed="false">
      <c r="B150" s="6" t="n">
        <v>1054577</v>
      </c>
      <c r="C150" s="7" t="s">
        <v>228</v>
      </c>
      <c r="D150" s="8"/>
      <c r="E150" s="7" t="n">
        <f aca="false">B150</f>
        <v>1054577</v>
      </c>
      <c r="F150" s="9" t="e">
        <f aca="false">NA()</f>
        <v>#N/A</v>
      </c>
      <c r="G150" s="10" t="n">
        <v>1054577</v>
      </c>
    </row>
    <row r="151" customFormat="false" ht="12.75" hidden="false" customHeight="false" outlineLevel="0" collapsed="false">
      <c r="B151" s="6" t="n">
        <v>1054578</v>
      </c>
      <c r="C151" s="7" t="s">
        <v>229</v>
      </c>
      <c r="D151" s="8"/>
      <c r="E151" s="7" t="n">
        <f aca="false">B151</f>
        <v>1054578</v>
      </c>
      <c r="F151" s="9" t="e">
        <f aca="false">NA()</f>
        <v>#N/A</v>
      </c>
      <c r="G151" s="10" t="n">
        <v>1054578</v>
      </c>
    </row>
    <row r="152" customFormat="false" ht="12.75" hidden="false" customHeight="false" outlineLevel="0" collapsed="false">
      <c r="B152" s="6" t="n">
        <v>1054579</v>
      </c>
      <c r="C152" s="7" t="s">
        <v>230</v>
      </c>
      <c r="D152" s="8"/>
      <c r="E152" s="7" t="n">
        <f aca="false">B152</f>
        <v>1054579</v>
      </c>
      <c r="F152" s="9" t="e">
        <f aca="false">NA()</f>
        <v>#N/A</v>
      </c>
      <c r="G152" s="10" t="n">
        <v>1054579</v>
      </c>
    </row>
    <row r="153" customFormat="false" ht="12.75" hidden="false" customHeight="false" outlineLevel="0" collapsed="false">
      <c r="B153" s="6" t="n">
        <v>1054580</v>
      </c>
      <c r="C153" s="7" t="s">
        <v>231</v>
      </c>
      <c r="D153" s="8"/>
      <c r="E153" s="7" t="n">
        <f aca="false">B153</f>
        <v>1054580</v>
      </c>
      <c r="F153" s="9" t="e">
        <f aca="false">NA()</f>
        <v>#N/A</v>
      </c>
      <c r="G153" s="10" t="n">
        <v>1054580</v>
      </c>
    </row>
    <row r="154" customFormat="false" ht="12.75" hidden="false" customHeight="false" outlineLevel="0" collapsed="false">
      <c r="B154" s="6" t="n">
        <v>1054581</v>
      </c>
      <c r="C154" s="7" t="s">
        <v>232</v>
      </c>
      <c r="D154" s="8"/>
      <c r="E154" s="7" t="n">
        <f aca="false">B154</f>
        <v>1054581</v>
      </c>
      <c r="F154" s="9" t="e">
        <f aca="false">NA()</f>
        <v>#N/A</v>
      </c>
      <c r="G154" s="10" t="n">
        <v>1054581</v>
      </c>
    </row>
    <row r="155" customFormat="false" ht="12.75" hidden="false" customHeight="false" outlineLevel="0" collapsed="false">
      <c r="B155" s="6" t="n">
        <v>1054582</v>
      </c>
      <c r="C155" s="7" t="s">
        <v>233</v>
      </c>
      <c r="D155" s="8"/>
      <c r="E155" s="7" t="n">
        <f aca="false">B155</f>
        <v>1054582</v>
      </c>
      <c r="F155" s="9" t="e">
        <f aca="false">NA()</f>
        <v>#N/A</v>
      </c>
      <c r="G155" s="10" t="n">
        <v>1054582</v>
      </c>
    </row>
    <row r="156" customFormat="false" ht="12.75" hidden="false" customHeight="false" outlineLevel="0" collapsed="false">
      <c r="B156" s="6" t="n">
        <v>1054583</v>
      </c>
      <c r="C156" s="7" t="s">
        <v>234</v>
      </c>
      <c r="D156" s="8"/>
      <c r="E156" s="7" t="n">
        <f aca="false">B156</f>
        <v>1054583</v>
      </c>
      <c r="F156" s="9" t="e">
        <f aca="false">NA()</f>
        <v>#N/A</v>
      </c>
      <c r="G156" s="10" t="n">
        <v>1054583</v>
      </c>
    </row>
    <row r="157" customFormat="false" ht="12.75" hidden="false" customHeight="false" outlineLevel="0" collapsed="false">
      <c r="B157" s="6" t="n">
        <v>1054584</v>
      </c>
      <c r="C157" s="7" t="s">
        <v>235</v>
      </c>
      <c r="D157" s="8"/>
      <c r="E157" s="7" t="n">
        <f aca="false">B157</f>
        <v>1054584</v>
      </c>
      <c r="F157" s="9" t="e">
        <f aca="false">NA()</f>
        <v>#N/A</v>
      </c>
      <c r="G157" s="10" t="n">
        <v>1054584</v>
      </c>
    </row>
    <row r="158" customFormat="false" ht="12.75" hidden="false" customHeight="false" outlineLevel="0" collapsed="false">
      <c r="B158" s="6" t="n">
        <v>1054585</v>
      </c>
      <c r="C158" s="7" t="s">
        <v>236</v>
      </c>
      <c r="D158" s="8"/>
      <c r="E158" s="7" t="n">
        <f aca="false">B158</f>
        <v>1054585</v>
      </c>
      <c r="F158" s="9" t="e">
        <f aca="false">NA()</f>
        <v>#N/A</v>
      </c>
      <c r="G158" s="10" t="n">
        <v>1054585</v>
      </c>
    </row>
    <row r="159" customFormat="false" ht="12.75" hidden="false" customHeight="false" outlineLevel="0" collapsed="false">
      <c r="B159" s="6" t="n">
        <v>1054586</v>
      </c>
      <c r="C159" s="7" t="s">
        <v>237</v>
      </c>
      <c r="D159" s="8"/>
      <c r="E159" s="7" t="n">
        <f aca="false">B159</f>
        <v>1054586</v>
      </c>
      <c r="F159" s="9" t="e">
        <f aca="false">NA()</f>
        <v>#N/A</v>
      </c>
      <c r="G159" s="10" t="n">
        <v>1054586</v>
      </c>
    </row>
    <row r="160" customFormat="false" ht="12.75" hidden="false" customHeight="false" outlineLevel="0" collapsed="false">
      <c r="B160" s="6" t="n">
        <v>1054594</v>
      </c>
      <c r="C160" s="7" t="s">
        <v>238</v>
      </c>
      <c r="D160" s="8"/>
      <c r="E160" s="7" t="n">
        <f aca="false">B160</f>
        <v>1054594</v>
      </c>
      <c r="F160" s="9" t="e">
        <f aca="false">NA()</f>
        <v>#N/A</v>
      </c>
      <c r="G160" s="10" t="n">
        <v>1054594</v>
      </c>
    </row>
    <row r="161" customFormat="false" ht="12.75" hidden="false" customHeight="false" outlineLevel="0" collapsed="false">
      <c r="B161" s="6" t="n">
        <v>1054596</v>
      </c>
      <c r="C161" s="7" t="s">
        <v>239</v>
      </c>
      <c r="D161" s="8"/>
      <c r="E161" s="7" t="n">
        <f aca="false">B161</f>
        <v>1054596</v>
      </c>
      <c r="F161" s="9" t="e">
        <f aca="false">NA()</f>
        <v>#N/A</v>
      </c>
      <c r="G161" s="10" t="n">
        <v>1054596</v>
      </c>
    </row>
    <row r="162" customFormat="false" ht="12.75" hidden="false" customHeight="false" outlineLevel="0" collapsed="false">
      <c r="B162" s="6" t="n">
        <v>1054597</v>
      </c>
      <c r="C162" s="7" t="s">
        <v>240</v>
      </c>
      <c r="D162" s="8"/>
      <c r="E162" s="7" t="n">
        <f aca="false">B162</f>
        <v>1054597</v>
      </c>
      <c r="F162" s="9" t="e">
        <f aca="false">NA()</f>
        <v>#N/A</v>
      </c>
      <c r="G162" s="10" t="n">
        <v>1054597</v>
      </c>
    </row>
    <row r="163" customFormat="false" ht="12.75" hidden="false" customHeight="false" outlineLevel="0" collapsed="false">
      <c r="B163" s="6" t="n">
        <v>1054598</v>
      </c>
      <c r="C163" s="7" t="s">
        <v>241</v>
      </c>
      <c r="D163" s="8"/>
      <c r="E163" s="7" t="n">
        <f aca="false">B163</f>
        <v>1054598</v>
      </c>
      <c r="F163" s="9" t="e">
        <f aca="false">NA()</f>
        <v>#N/A</v>
      </c>
      <c r="G163" s="10" t="n">
        <v>1054598</v>
      </c>
    </row>
    <row r="164" customFormat="false" ht="12.75" hidden="false" customHeight="false" outlineLevel="0" collapsed="false">
      <c r="B164" s="6" t="n">
        <v>1053122</v>
      </c>
      <c r="C164" s="7" t="s">
        <v>242</v>
      </c>
      <c r="D164" s="8"/>
      <c r="E164" s="7" t="n">
        <f aca="false">B164</f>
        <v>1053122</v>
      </c>
      <c r="F164" s="9" t="e">
        <f aca="false">NA()</f>
        <v>#N/A</v>
      </c>
      <c r="G164" s="10" t="n">
        <v>1053122</v>
      </c>
    </row>
    <row r="165" customFormat="false" ht="12.75" hidden="false" customHeight="false" outlineLevel="0" collapsed="false">
      <c r="B165" s="6" t="n">
        <v>1053156</v>
      </c>
      <c r="C165" s="7" t="s">
        <v>243</v>
      </c>
      <c r="D165" s="8"/>
      <c r="E165" s="7" t="n">
        <f aca="false">B165</f>
        <v>1053156</v>
      </c>
      <c r="F165" s="9" t="e">
        <f aca="false">NA()</f>
        <v>#N/A</v>
      </c>
      <c r="G165" s="10" t="n">
        <v>1053156</v>
      </c>
    </row>
    <row r="166" customFormat="false" ht="12.75" hidden="false" customHeight="false" outlineLevel="0" collapsed="false">
      <c r="B166" s="6" t="n">
        <v>1054599</v>
      </c>
      <c r="C166" s="7" t="s">
        <v>244</v>
      </c>
      <c r="D166" s="8"/>
      <c r="E166" s="7" t="n">
        <f aca="false">B166</f>
        <v>1054599</v>
      </c>
      <c r="F166" s="9" t="e">
        <f aca="false">NA()</f>
        <v>#N/A</v>
      </c>
      <c r="G166" s="10" t="n">
        <v>1054599</v>
      </c>
    </row>
    <row r="167" customFormat="false" ht="12.75" hidden="false" customHeight="false" outlineLevel="0" collapsed="false">
      <c r="B167" s="6" t="n">
        <v>1054600</v>
      </c>
      <c r="C167" s="7" t="s">
        <v>245</v>
      </c>
      <c r="D167" s="8"/>
      <c r="E167" s="7" t="n">
        <f aca="false">B167</f>
        <v>1054600</v>
      </c>
      <c r="F167" s="9" t="e">
        <f aca="false">NA()</f>
        <v>#N/A</v>
      </c>
      <c r="G167" s="10" t="n">
        <v>1054600</v>
      </c>
    </row>
    <row r="168" customFormat="false" ht="12.75" hidden="false" customHeight="false" outlineLevel="0" collapsed="false">
      <c r="B168" s="6" t="n">
        <v>1054601</v>
      </c>
      <c r="C168" s="7" t="s">
        <v>246</v>
      </c>
      <c r="D168" s="8"/>
      <c r="E168" s="7" t="n">
        <f aca="false">B168</f>
        <v>1054601</v>
      </c>
      <c r="F168" s="9" t="e">
        <f aca="false">NA()</f>
        <v>#N/A</v>
      </c>
      <c r="G168" s="10" t="n">
        <v>1054601</v>
      </c>
    </row>
    <row r="169" customFormat="false" ht="12.75" hidden="false" customHeight="false" outlineLevel="0" collapsed="false">
      <c r="B169" s="6" t="n">
        <v>1054602</v>
      </c>
      <c r="C169" s="7" t="s">
        <v>247</v>
      </c>
      <c r="D169" s="8"/>
      <c r="E169" s="7" t="n">
        <f aca="false">B169</f>
        <v>1054602</v>
      </c>
      <c r="F169" s="9" t="e">
        <f aca="false">NA()</f>
        <v>#N/A</v>
      </c>
      <c r="G169" s="10" t="n">
        <v>1054602</v>
      </c>
    </row>
    <row r="170" customFormat="false" ht="12.75" hidden="false" customHeight="false" outlineLevel="0" collapsed="false">
      <c r="B170" s="6" t="n">
        <v>1054603</v>
      </c>
      <c r="C170" s="7" t="s">
        <v>248</v>
      </c>
      <c r="D170" s="8"/>
      <c r="E170" s="7" t="n">
        <f aca="false">B170</f>
        <v>1054603</v>
      </c>
      <c r="F170" s="9" t="e">
        <f aca="false">NA()</f>
        <v>#N/A</v>
      </c>
      <c r="G170" s="10" t="n">
        <v>1054603</v>
      </c>
    </row>
    <row r="171" customFormat="false" ht="12.75" hidden="false" customHeight="false" outlineLevel="0" collapsed="false">
      <c r="B171" s="6" t="n">
        <v>1054604</v>
      </c>
      <c r="C171" s="7" t="s">
        <v>249</v>
      </c>
      <c r="D171" s="8"/>
      <c r="E171" s="7" t="n">
        <f aca="false">B171</f>
        <v>1054604</v>
      </c>
      <c r="F171" s="9" t="e">
        <f aca="false">NA()</f>
        <v>#N/A</v>
      </c>
      <c r="G171" s="10" t="n">
        <v>1054604</v>
      </c>
    </row>
    <row r="172" customFormat="false" ht="12.75" hidden="false" customHeight="false" outlineLevel="0" collapsed="false">
      <c r="B172" s="6" t="n">
        <v>1054605</v>
      </c>
      <c r="C172" s="7" t="s">
        <v>250</v>
      </c>
      <c r="D172" s="8"/>
      <c r="E172" s="7" t="n">
        <f aca="false">B172</f>
        <v>1054605</v>
      </c>
      <c r="F172" s="9" t="e">
        <f aca="false">NA()</f>
        <v>#N/A</v>
      </c>
      <c r="G172" s="10" t="n">
        <v>1054605</v>
      </c>
    </row>
    <row r="173" customFormat="false" ht="12.75" hidden="false" customHeight="false" outlineLevel="0" collapsed="false">
      <c r="B173" s="6" t="n">
        <v>1054606</v>
      </c>
      <c r="C173" s="7" t="s">
        <v>251</v>
      </c>
      <c r="D173" s="8"/>
      <c r="E173" s="7" t="n">
        <f aca="false">B173</f>
        <v>1054606</v>
      </c>
      <c r="F173" s="9" t="e">
        <f aca="false">NA()</f>
        <v>#N/A</v>
      </c>
      <c r="G173" s="10" t="n">
        <v>1054606</v>
      </c>
    </row>
    <row r="174" customFormat="false" ht="12.75" hidden="false" customHeight="false" outlineLevel="0" collapsed="false">
      <c r="B174" s="6" t="n">
        <v>1054607</v>
      </c>
      <c r="C174" s="7" t="s">
        <v>252</v>
      </c>
      <c r="D174" s="8"/>
      <c r="E174" s="7" t="n">
        <f aca="false">B174</f>
        <v>1054607</v>
      </c>
      <c r="F174" s="9" t="e">
        <f aca="false">NA()</f>
        <v>#N/A</v>
      </c>
      <c r="G174" s="10" t="n">
        <v>1054607</v>
      </c>
    </row>
    <row r="175" customFormat="false" ht="12.75" hidden="false" customHeight="false" outlineLevel="0" collapsed="false">
      <c r="B175" s="6" t="n">
        <v>1054608</v>
      </c>
      <c r="C175" s="7" t="s">
        <v>253</v>
      </c>
      <c r="D175" s="8"/>
      <c r="E175" s="7" t="n">
        <f aca="false">B175</f>
        <v>1054608</v>
      </c>
      <c r="F175" s="9" t="e">
        <f aca="false">NA()</f>
        <v>#N/A</v>
      </c>
      <c r="G175" s="10" t="n">
        <v>1054608</v>
      </c>
    </row>
    <row r="176" customFormat="false" ht="12.75" hidden="false" customHeight="false" outlineLevel="0" collapsed="false">
      <c r="B176" s="6" t="n">
        <v>1054609</v>
      </c>
      <c r="C176" s="7" t="s">
        <v>254</v>
      </c>
      <c r="D176" s="8"/>
      <c r="E176" s="7" t="n">
        <f aca="false">B176</f>
        <v>1054609</v>
      </c>
      <c r="F176" s="9" t="e">
        <f aca="false">NA()</f>
        <v>#N/A</v>
      </c>
      <c r="G176" s="10" t="n">
        <v>1054609</v>
      </c>
    </row>
    <row r="177" customFormat="false" ht="12.75" hidden="false" customHeight="false" outlineLevel="0" collapsed="false">
      <c r="B177" s="6" t="n">
        <v>1054610</v>
      </c>
      <c r="C177" s="7" t="s">
        <v>255</v>
      </c>
      <c r="D177" s="8"/>
      <c r="E177" s="7" t="n">
        <f aca="false">B177</f>
        <v>1054610</v>
      </c>
      <c r="F177" s="9" t="e">
        <f aca="false">NA()</f>
        <v>#N/A</v>
      </c>
      <c r="G177" s="10" t="n">
        <v>1054610</v>
      </c>
    </row>
    <row r="178" customFormat="false" ht="12.75" hidden="false" customHeight="false" outlineLevel="0" collapsed="false">
      <c r="B178" s="6" t="n">
        <v>1054611</v>
      </c>
      <c r="C178" s="7" t="s">
        <v>256</v>
      </c>
      <c r="D178" s="8"/>
      <c r="E178" s="7" t="n">
        <f aca="false">B178</f>
        <v>1054611</v>
      </c>
      <c r="F178" s="9" t="e">
        <f aca="false">NA()</f>
        <v>#N/A</v>
      </c>
      <c r="G178" s="10" t="n">
        <v>1054611</v>
      </c>
    </row>
    <row r="179" customFormat="false" ht="12.75" hidden="false" customHeight="false" outlineLevel="0" collapsed="false">
      <c r="B179" s="6" t="n">
        <v>1054612</v>
      </c>
      <c r="C179" s="7" t="s">
        <v>257</v>
      </c>
      <c r="D179" s="8"/>
      <c r="E179" s="7" t="n">
        <f aca="false">B179</f>
        <v>1054612</v>
      </c>
      <c r="F179" s="9" t="e">
        <f aca="false">NA()</f>
        <v>#N/A</v>
      </c>
      <c r="G179" s="10" t="n">
        <v>1054612</v>
      </c>
    </row>
    <row r="180" customFormat="false" ht="12.75" hidden="false" customHeight="false" outlineLevel="0" collapsed="false">
      <c r="B180" s="6" t="n">
        <v>1054613</v>
      </c>
      <c r="C180" s="7" t="s">
        <v>258</v>
      </c>
      <c r="D180" s="8"/>
      <c r="E180" s="7" t="n">
        <f aca="false">B180</f>
        <v>1054613</v>
      </c>
      <c r="F180" s="9" t="e">
        <f aca="false">NA()</f>
        <v>#N/A</v>
      </c>
      <c r="G180" s="10" t="n">
        <v>1054613</v>
      </c>
    </row>
    <row r="181" customFormat="false" ht="12.75" hidden="false" customHeight="false" outlineLevel="0" collapsed="false">
      <c r="B181" s="6" t="n">
        <v>1054614</v>
      </c>
      <c r="C181" s="7" t="s">
        <v>259</v>
      </c>
      <c r="D181" s="8"/>
      <c r="E181" s="7" t="n">
        <f aca="false">B181</f>
        <v>1054614</v>
      </c>
      <c r="F181" s="9" t="e">
        <f aca="false">NA()</f>
        <v>#N/A</v>
      </c>
      <c r="G181" s="10" t="n">
        <v>1054614</v>
      </c>
    </row>
    <row r="182" customFormat="false" ht="12.75" hidden="false" customHeight="false" outlineLevel="0" collapsed="false">
      <c r="B182" s="6" t="n">
        <v>1054615</v>
      </c>
      <c r="C182" s="7" t="s">
        <v>260</v>
      </c>
      <c r="D182" s="8"/>
      <c r="E182" s="7" t="n">
        <f aca="false">B182</f>
        <v>1054615</v>
      </c>
      <c r="F182" s="9" t="e">
        <f aca="false">NA()</f>
        <v>#N/A</v>
      </c>
      <c r="G182" s="10" t="n">
        <v>1054615</v>
      </c>
    </row>
    <row r="183" customFormat="false" ht="12.75" hidden="false" customHeight="false" outlineLevel="0" collapsed="false">
      <c r="B183" s="6" t="n">
        <v>1054616</v>
      </c>
      <c r="C183" s="7" t="s">
        <v>261</v>
      </c>
      <c r="D183" s="8"/>
      <c r="E183" s="7" t="n">
        <f aca="false">B183</f>
        <v>1054616</v>
      </c>
      <c r="F183" s="9" t="e">
        <f aca="false">NA()</f>
        <v>#N/A</v>
      </c>
      <c r="G183" s="10" t="n">
        <v>1054616</v>
      </c>
    </row>
    <row r="184" customFormat="false" ht="12.75" hidden="false" customHeight="false" outlineLevel="0" collapsed="false">
      <c r="B184" s="6" t="n">
        <v>1054617</v>
      </c>
      <c r="C184" s="7" t="s">
        <v>262</v>
      </c>
      <c r="D184" s="8"/>
      <c r="E184" s="7" t="n">
        <f aca="false">B184</f>
        <v>1054617</v>
      </c>
      <c r="F184" s="9" t="e">
        <f aca="false">NA()</f>
        <v>#N/A</v>
      </c>
      <c r="G184" s="10" t="n">
        <v>1054617</v>
      </c>
    </row>
    <row r="185" customFormat="false" ht="12.75" hidden="false" customHeight="false" outlineLevel="0" collapsed="false">
      <c r="B185" s="6" t="n">
        <v>1054618</v>
      </c>
      <c r="C185" s="7" t="s">
        <v>263</v>
      </c>
      <c r="D185" s="8"/>
      <c r="E185" s="7" t="n">
        <f aca="false">B185</f>
        <v>1054618</v>
      </c>
      <c r="F185" s="9" t="e">
        <f aca="false">NA()</f>
        <v>#N/A</v>
      </c>
      <c r="G185" s="10" t="n">
        <v>1054618</v>
      </c>
    </row>
    <row r="186" customFormat="false" ht="12.75" hidden="false" customHeight="false" outlineLevel="0" collapsed="false">
      <c r="B186" s="6" t="n">
        <v>1054619</v>
      </c>
      <c r="C186" s="7" t="s">
        <v>264</v>
      </c>
      <c r="D186" s="8"/>
      <c r="E186" s="7" t="n">
        <f aca="false">B186</f>
        <v>1054619</v>
      </c>
      <c r="F186" s="9" t="e">
        <f aca="false">NA()</f>
        <v>#N/A</v>
      </c>
      <c r="G186" s="10" t="n">
        <v>1054619</v>
      </c>
    </row>
    <row r="187" customFormat="false" ht="12.75" hidden="false" customHeight="false" outlineLevel="0" collapsed="false">
      <c r="B187" s="6" t="n">
        <v>1054620</v>
      </c>
      <c r="C187" s="7" t="s">
        <v>265</v>
      </c>
      <c r="D187" s="8"/>
      <c r="E187" s="7" t="n">
        <f aca="false">B187</f>
        <v>1054620</v>
      </c>
      <c r="F187" s="9" t="e">
        <f aca="false">NA()</f>
        <v>#N/A</v>
      </c>
      <c r="G187" s="10" t="n">
        <v>1054620</v>
      </c>
    </row>
    <row r="188" customFormat="false" ht="12.75" hidden="false" customHeight="false" outlineLevel="0" collapsed="false">
      <c r="B188" s="6" t="n">
        <v>1054621</v>
      </c>
      <c r="C188" s="7" t="s">
        <v>266</v>
      </c>
      <c r="D188" s="8"/>
      <c r="E188" s="7" t="n">
        <f aca="false">B188</f>
        <v>1054621</v>
      </c>
      <c r="F188" s="9" t="e">
        <f aca="false">NA()</f>
        <v>#N/A</v>
      </c>
      <c r="G188" s="10" t="n">
        <v>1054621</v>
      </c>
    </row>
    <row r="189" customFormat="false" ht="12.75" hidden="false" customHeight="false" outlineLevel="0" collapsed="false">
      <c r="B189" s="6" t="n">
        <v>1054622</v>
      </c>
      <c r="C189" s="7" t="s">
        <v>267</v>
      </c>
      <c r="D189" s="8"/>
      <c r="E189" s="7" t="n">
        <f aca="false">B189</f>
        <v>1054622</v>
      </c>
      <c r="F189" s="9" t="e">
        <f aca="false">NA()</f>
        <v>#N/A</v>
      </c>
      <c r="G189" s="10" t="n">
        <v>1054622</v>
      </c>
    </row>
    <row r="190" customFormat="false" ht="12.75" hidden="false" customHeight="false" outlineLevel="0" collapsed="false">
      <c r="B190" s="6" t="n">
        <v>1054623</v>
      </c>
      <c r="C190" s="7" t="s">
        <v>268</v>
      </c>
      <c r="D190" s="8"/>
      <c r="E190" s="7" t="n">
        <f aca="false">B190</f>
        <v>1054623</v>
      </c>
      <c r="F190" s="9" t="e">
        <f aca="false">NA()</f>
        <v>#N/A</v>
      </c>
      <c r="G190" s="10" t="n">
        <v>1054623</v>
      </c>
    </row>
    <row r="191" customFormat="false" ht="12.75" hidden="false" customHeight="false" outlineLevel="0" collapsed="false">
      <c r="B191" s="6" t="n">
        <v>1053150</v>
      </c>
      <c r="C191" s="7" t="s">
        <v>269</v>
      </c>
      <c r="D191" s="8"/>
      <c r="E191" s="7" t="n">
        <f aca="false">B191</f>
        <v>1053150</v>
      </c>
      <c r="F191" s="9" t="e">
        <f aca="false">NA()</f>
        <v>#N/A</v>
      </c>
      <c r="G191" s="10" t="n">
        <v>1053150</v>
      </c>
    </row>
    <row r="192" customFormat="false" ht="12.75" hidden="false" customHeight="false" outlineLevel="0" collapsed="false">
      <c r="B192" s="6" t="n">
        <v>1053151</v>
      </c>
      <c r="C192" s="7" t="s">
        <v>270</v>
      </c>
      <c r="D192" s="8"/>
      <c r="E192" s="7" t="n">
        <f aca="false">B192</f>
        <v>1053151</v>
      </c>
      <c r="F192" s="9" t="e">
        <f aca="false">NA()</f>
        <v>#N/A</v>
      </c>
      <c r="G192" s="10" t="n">
        <v>1053151</v>
      </c>
    </row>
    <row r="193" customFormat="false" ht="12.75" hidden="false" customHeight="false" outlineLevel="0" collapsed="false">
      <c r="B193" s="6" t="n">
        <v>1053154</v>
      </c>
      <c r="C193" s="7" t="s">
        <v>271</v>
      </c>
      <c r="D193" s="8"/>
      <c r="E193" s="7" t="n">
        <f aca="false">B193</f>
        <v>1053154</v>
      </c>
      <c r="F193" s="9" t="e">
        <f aca="false">NA()</f>
        <v>#N/A</v>
      </c>
      <c r="G193" s="10" t="n">
        <v>1053154</v>
      </c>
    </row>
    <row r="194" customFormat="false" ht="12.75" hidden="false" customHeight="false" outlineLevel="0" collapsed="false">
      <c r="B194" s="6" t="n">
        <v>1053155</v>
      </c>
      <c r="C194" s="7" t="s">
        <v>272</v>
      </c>
      <c r="D194" s="8"/>
      <c r="E194" s="7" t="n">
        <f aca="false">B194</f>
        <v>1053155</v>
      </c>
      <c r="F194" s="9" t="e">
        <f aca="false">NA()</f>
        <v>#N/A</v>
      </c>
      <c r="G194" s="10" t="n">
        <v>1053155</v>
      </c>
    </row>
    <row r="195" customFormat="false" ht="12.75" hidden="false" customHeight="false" outlineLevel="0" collapsed="false">
      <c r="B195" s="6" t="n">
        <v>1053146</v>
      </c>
      <c r="C195" s="7" t="s">
        <v>273</v>
      </c>
      <c r="D195" s="8"/>
      <c r="E195" s="7" t="n">
        <f aca="false">B195</f>
        <v>1053146</v>
      </c>
      <c r="F195" s="9" t="e">
        <f aca="false">NA()</f>
        <v>#N/A</v>
      </c>
      <c r="G195" s="10" t="n">
        <v>1053146</v>
      </c>
    </row>
    <row r="196" customFormat="false" ht="12.75" hidden="false" customHeight="false" outlineLevel="0" collapsed="false">
      <c r="B196" s="6" t="n">
        <v>1053147</v>
      </c>
      <c r="C196" s="7" t="s">
        <v>274</v>
      </c>
      <c r="D196" s="8"/>
      <c r="E196" s="7" t="n">
        <f aca="false">B196</f>
        <v>1053147</v>
      </c>
      <c r="F196" s="9" t="e">
        <f aca="false">NA()</f>
        <v>#N/A</v>
      </c>
      <c r="G196" s="10" t="n">
        <v>1053147</v>
      </c>
    </row>
    <row r="197" customFormat="false" ht="12.75" hidden="false" customHeight="false" outlineLevel="0" collapsed="false">
      <c r="B197" s="6" t="n">
        <v>1053148</v>
      </c>
      <c r="C197" s="7" t="s">
        <v>275</v>
      </c>
      <c r="D197" s="8"/>
      <c r="E197" s="7" t="n">
        <f aca="false">B197</f>
        <v>1053148</v>
      </c>
      <c r="F197" s="9" t="e">
        <f aca="false">NA()</f>
        <v>#N/A</v>
      </c>
      <c r="G197" s="10" t="n">
        <v>1053148</v>
      </c>
    </row>
    <row r="198" customFormat="false" ht="12.75" hidden="false" customHeight="false" outlineLevel="0" collapsed="false">
      <c r="B198" s="6" t="n">
        <v>1053149</v>
      </c>
      <c r="C198" s="7" t="s">
        <v>276</v>
      </c>
      <c r="D198" s="8"/>
      <c r="E198" s="7" t="n">
        <f aca="false">B198</f>
        <v>1053149</v>
      </c>
      <c r="F198" s="9" t="e">
        <f aca="false">NA()</f>
        <v>#N/A</v>
      </c>
      <c r="G198" s="10" t="n">
        <v>1053149</v>
      </c>
    </row>
    <row r="199" customFormat="false" ht="12.75" hidden="false" customHeight="false" outlineLevel="0" collapsed="false">
      <c r="B199" s="6" t="n">
        <v>1053152</v>
      </c>
      <c r="C199" s="7" t="s">
        <v>277</v>
      </c>
      <c r="D199" s="8"/>
      <c r="E199" s="7" t="n">
        <f aca="false">B199</f>
        <v>1053152</v>
      </c>
      <c r="F199" s="9" t="e">
        <f aca="false">NA()</f>
        <v>#N/A</v>
      </c>
      <c r="G199" s="10" t="n">
        <v>1053152</v>
      </c>
    </row>
    <row r="200" customFormat="false" ht="12.75" hidden="false" customHeight="false" outlineLevel="0" collapsed="false">
      <c r="B200" s="6" t="n">
        <v>1053153</v>
      </c>
      <c r="C200" s="7" t="s">
        <v>278</v>
      </c>
      <c r="D200" s="8"/>
      <c r="E200" s="7" t="n">
        <f aca="false">B200</f>
        <v>1053153</v>
      </c>
      <c r="F200" s="9" t="e">
        <f aca="false">NA()</f>
        <v>#N/A</v>
      </c>
      <c r="G200" s="10" t="n">
        <v>1053153</v>
      </c>
    </row>
    <row r="201" customFormat="false" ht="12.75" hidden="false" customHeight="false" outlineLevel="0" collapsed="false">
      <c r="B201" s="6" t="n">
        <v>1053144</v>
      </c>
      <c r="C201" s="7" t="s">
        <v>279</v>
      </c>
      <c r="D201" s="8"/>
      <c r="E201" s="7" t="n">
        <f aca="false">B201</f>
        <v>1053144</v>
      </c>
      <c r="F201" s="9" t="e">
        <f aca="false">NA()</f>
        <v>#N/A</v>
      </c>
      <c r="G201" s="10" t="n">
        <v>1053144</v>
      </c>
    </row>
    <row r="202" customFormat="false" ht="12.75" hidden="false" customHeight="false" outlineLevel="0" collapsed="false">
      <c r="B202" s="6" t="n">
        <v>1053145</v>
      </c>
      <c r="C202" s="7" t="s">
        <v>280</v>
      </c>
      <c r="D202" s="8"/>
      <c r="E202" s="7" t="n">
        <f aca="false">B202</f>
        <v>1053145</v>
      </c>
      <c r="F202" s="9" t="e">
        <f aca="false">NA()</f>
        <v>#N/A</v>
      </c>
      <c r="G202" s="10" t="n">
        <v>1053145</v>
      </c>
    </row>
    <row r="203" customFormat="false" ht="12.75" hidden="false" customHeight="false" outlineLevel="0" collapsed="false">
      <c r="B203" s="6" t="n">
        <v>1054624</v>
      </c>
      <c r="C203" s="7" t="s">
        <v>281</v>
      </c>
      <c r="D203" s="8"/>
      <c r="E203" s="7" t="n">
        <f aca="false">B203</f>
        <v>1054624</v>
      </c>
      <c r="F203" s="9" t="e">
        <f aca="false">NA()</f>
        <v>#N/A</v>
      </c>
      <c r="G203" s="10" t="n">
        <v>1054624</v>
      </c>
    </row>
    <row r="204" customFormat="false" ht="12.75" hidden="false" customHeight="false" outlineLevel="0" collapsed="false">
      <c r="B204" s="6" t="n">
        <v>1054625</v>
      </c>
      <c r="C204" s="7" t="s">
        <v>282</v>
      </c>
      <c r="D204" s="8"/>
      <c r="E204" s="7" t="n">
        <f aca="false">B204</f>
        <v>1054625</v>
      </c>
      <c r="F204" s="9" t="e">
        <f aca="false">NA()</f>
        <v>#N/A</v>
      </c>
      <c r="G204" s="10" t="n">
        <v>1054625</v>
      </c>
    </row>
    <row r="205" customFormat="false" ht="12.75" hidden="false" customHeight="false" outlineLevel="0" collapsed="false">
      <c r="B205" s="6" t="n">
        <v>1054626</v>
      </c>
      <c r="C205" s="7" t="s">
        <v>283</v>
      </c>
      <c r="D205" s="8"/>
      <c r="E205" s="7" t="n">
        <f aca="false">B205</f>
        <v>1054626</v>
      </c>
      <c r="F205" s="9" t="e">
        <f aca="false">NA()</f>
        <v>#N/A</v>
      </c>
      <c r="G205" s="10" t="n">
        <v>1054626</v>
      </c>
    </row>
    <row r="206" customFormat="false" ht="12.75" hidden="false" customHeight="false" outlineLevel="0" collapsed="false">
      <c r="B206" s="6" t="n">
        <v>1054627</v>
      </c>
      <c r="C206" s="7" t="s">
        <v>284</v>
      </c>
      <c r="D206" s="8"/>
      <c r="E206" s="7" t="n">
        <f aca="false">B206</f>
        <v>1054627</v>
      </c>
      <c r="F206" s="9" t="e">
        <f aca="false">NA()</f>
        <v>#N/A</v>
      </c>
      <c r="G206" s="10" t="n">
        <v>1054627</v>
      </c>
    </row>
    <row r="207" customFormat="false" ht="12.75" hidden="false" customHeight="false" outlineLevel="0" collapsed="false">
      <c r="B207" s="6" t="n">
        <v>1053164</v>
      </c>
      <c r="C207" s="7" t="s">
        <v>285</v>
      </c>
      <c r="D207" s="8"/>
      <c r="E207" s="7" t="n">
        <f aca="false">B207</f>
        <v>1053164</v>
      </c>
      <c r="F207" s="9" t="e">
        <f aca="false">NA()</f>
        <v>#N/A</v>
      </c>
      <c r="G207" s="10" t="n">
        <v>1053164</v>
      </c>
    </row>
    <row r="208" customFormat="false" ht="12.75" hidden="false" customHeight="false" outlineLevel="0" collapsed="false">
      <c r="B208" s="6" t="n">
        <v>1053161</v>
      </c>
      <c r="C208" s="7" t="s">
        <v>286</v>
      </c>
      <c r="D208" s="8"/>
      <c r="E208" s="7" t="n">
        <f aca="false">B208</f>
        <v>1053161</v>
      </c>
      <c r="F208" s="9" t="e">
        <f aca="false">NA()</f>
        <v>#N/A</v>
      </c>
      <c r="G208" s="10" t="n">
        <v>1053161</v>
      </c>
    </row>
    <row r="209" customFormat="false" ht="12.75" hidden="false" customHeight="false" outlineLevel="0" collapsed="false">
      <c r="B209" s="6" t="n">
        <v>1053165</v>
      </c>
      <c r="C209" s="7" t="s">
        <v>287</v>
      </c>
      <c r="D209" s="8"/>
      <c r="E209" s="7" t="n">
        <f aca="false">B209</f>
        <v>1053165</v>
      </c>
      <c r="F209" s="9" t="e">
        <f aca="false">NA()</f>
        <v>#N/A</v>
      </c>
      <c r="G209" s="10" t="n">
        <v>1053165</v>
      </c>
    </row>
    <row r="210" customFormat="false" ht="12.75" hidden="false" customHeight="false" outlineLevel="0" collapsed="false">
      <c r="B210" s="6" t="n">
        <v>1053162</v>
      </c>
      <c r="C210" s="7" t="s">
        <v>288</v>
      </c>
      <c r="D210" s="8"/>
      <c r="E210" s="7" t="n">
        <f aca="false">B210</f>
        <v>1053162</v>
      </c>
      <c r="F210" s="9" t="e">
        <f aca="false">NA()</f>
        <v>#N/A</v>
      </c>
      <c r="G210" s="10" t="n">
        <v>1053162</v>
      </c>
    </row>
    <row r="211" customFormat="false" ht="12.75" hidden="false" customHeight="false" outlineLevel="0" collapsed="false">
      <c r="B211" s="6" t="n">
        <v>1053166</v>
      </c>
      <c r="C211" s="7" t="s">
        <v>289</v>
      </c>
      <c r="D211" s="8"/>
      <c r="E211" s="7" t="n">
        <f aca="false">B211</f>
        <v>1053166</v>
      </c>
      <c r="F211" s="9" t="e">
        <f aca="false">NA()</f>
        <v>#N/A</v>
      </c>
      <c r="G211" s="10" t="n">
        <v>1053166</v>
      </c>
    </row>
    <row r="212" customFormat="false" ht="12.75" hidden="false" customHeight="false" outlineLevel="0" collapsed="false">
      <c r="B212" s="6" t="n">
        <v>1053163</v>
      </c>
      <c r="C212" s="7" t="s">
        <v>290</v>
      </c>
      <c r="D212" s="8"/>
      <c r="E212" s="7" t="n">
        <f aca="false">B212</f>
        <v>1053163</v>
      </c>
      <c r="F212" s="9" t="e">
        <f aca="false">NA()</f>
        <v>#N/A</v>
      </c>
      <c r="G212" s="10" t="n">
        <v>1053163</v>
      </c>
    </row>
    <row r="213" customFormat="false" ht="12.75" hidden="false" customHeight="false" outlineLevel="0" collapsed="false">
      <c r="B213" s="6" t="n">
        <v>1051575</v>
      </c>
      <c r="C213" s="7" t="s">
        <v>291</v>
      </c>
      <c r="D213" s="8"/>
      <c r="E213" s="7" t="n">
        <f aca="false">B213</f>
        <v>1051575</v>
      </c>
      <c r="F213" s="9" t="e">
        <f aca="false">NA()</f>
        <v>#N/A</v>
      </c>
      <c r="G213" s="10" t="n">
        <v>1051575</v>
      </c>
    </row>
    <row r="214" customFormat="false" ht="12.75" hidden="false" customHeight="false" outlineLevel="0" collapsed="false">
      <c r="B214" s="6" t="n">
        <v>1051576</v>
      </c>
      <c r="C214" s="7" t="s">
        <v>292</v>
      </c>
      <c r="D214" s="8"/>
      <c r="E214" s="7" t="n">
        <f aca="false">B214</f>
        <v>1051576</v>
      </c>
      <c r="F214" s="9" t="e">
        <f aca="false">NA()</f>
        <v>#N/A</v>
      </c>
      <c r="G214" s="10" t="n">
        <v>1051576</v>
      </c>
    </row>
    <row r="215" customFormat="false" ht="12.75" hidden="false" customHeight="false" outlineLevel="0" collapsed="false">
      <c r="B215" s="6" t="n">
        <v>1054631</v>
      </c>
      <c r="C215" s="7" t="s">
        <v>293</v>
      </c>
      <c r="D215" s="8"/>
      <c r="E215" s="7" t="n">
        <f aca="false">B215</f>
        <v>1054631</v>
      </c>
      <c r="F215" s="9" t="e">
        <f aca="false">NA()</f>
        <v>#N/A</v>
      </c>
      <c r="G215" s="10" t="n">
        <v>1054631</v>
      </c>
    </row>
    <row r="216" customFormat="false" ht="12.75" hidden="false" customHeight="false" outlineLevel="0" collapsed="false">
      <c r="B216" s="6" t="n">
        <v>1054632</v>
      </c>
      <c r="C216" s="7" t="s">
        <v>294</v>
      </c>
      <c r="D216" s="8"/>
      <c r="E216" s="7" t="n">
        <f aca="false">B216</f>
        <v>1054632</v>
      </c>
      <c r="F216" s="9" t="e">
        <f aca="false">NA()</f>
        <v>#N/A</v>
      </c>
      <c r="G216" s="10" t="n">
        <v>1054632</v>
      </c>
    </row>
    <row r="217" customFormat="false" ht="12.75" hidden="false" customHeight="false" outlineLevel="0" collapsed="false">
      <c r="B217" s="6" t="n">
        <v>1054633</v>
      </c>
      <c r="C217" s="7" t="s">
        <v>295</v>
      </c>
      <c r="D217" s="8"/>
      <c r="E217" s="7" t="n">
        <f aca="false">B217</f>
        <v>1054633</v>
      </c>
      <c r="F217" s="9" t="e">
        <f aca="false">NA()</f>
        <v>#N/A</v>
      </c>
      <c r="G217" s="10" t="n">
        <v>1054633</v>
      </c>
    </row>
    <row r="218" customFormat="false" ht="12.75" hidden="false" customHeight="false" outlineLevel="0" collapsed="false">
      <c r="B218" s="6" t="n">
        <v>1054634</v>
      </c>
      <c r="C218" s="7" t="s">
        <v>296</v>
      </c>
      <c r="D218" s="8"/>
      <c r="E218" s="7" t="n">
        <f aca="false">B218</f>
        <v>1054634</v>
      </c>
      <c r="F218" s="9" t="e">
        <f aca="false">NA()</f>
        <v>#N/A</v>
      </c>
      <c r="G218" s="10" t="n">
        <v>1054634</v>
      </c>
    </row>
    <row r="219" customFormat="false" ht="12.75" hidden="false" customHeight="false" outlineLevel="0" collapsed="false">
      <c r="B219" s="6" t="n">
        <v>1054635</v>
      </c>
      <c r="C219" s="7" t="s">
        <v>297</v>
      </c>
      <c r="D219" s="8"/>
      <c r="E219" s="7" t="n">
        <f aca="false">B219</f>
        <v>1054635</v>
      </c>
      <c r="F219" s="9" t="e">
        <f aca="false">NA()</f>
        <v>#N/A</v>
      </c>
      <c r="G219" s="10" t="n">
        <v>1054635</v>
      </c>
    </row>
    <row r="220" customFormat="false" ht="12.75" hidden="false" customHeight="false" outlineLevel="0" collapsed="false">
      <c r="B220" s="6" t="n">
        <v>1054636</v>
      </c>
      <c r="C220" s="7" t="s">
        <v>298</v>
      </c>
      <c r="D220" s="8"/>
      <c r="E220" s="7" t="n">
        <f aca="false">B220</f>
        <v>1054636</v>
      </c>
      <c r="F220" s="9" t="e">
        <f aca="false">NA()</f>
        <v>#N/A</v>
      </c>
      <c r="G220" s="10" t="n">
        <v>1054636</v>
      </c>
    </row>
    <row r="221" customFormat="false" ht="12.75" hidden="false" customHeight="false" outlineLevel="0" collapsed="false">
      <c r="B221" s="6" t="n">
        <v>1054637</v>
      </c>
      <c r="C221" s="7" t="s">
        <v>299</v>
      </c>
      <c r="D221" s="8"/>
      <c r="E221" s="7" t="n">
        <f aca="false">B221</f>
        <v>1054637</v>
      </c>
      <c r="F221" s="9" t="e">
        <f aca="false">NA()</f>
        <v>#N/A</v>
      </c>
      <c r="G221" s="10" t="n">
        <v>1054637</v>
      </c>
    </row>
    <row r="222" customFormat="false" ht="12.75" hidden="false" customHeight="false" outlineLevel="0" collapsed="false">
      <c r="B222" s="6" t="n">
        <v>1054638</v>
      </c>
      <c r="C222" s="7" t="s">
        <v>300</v>
      </c>
      <c r="D222" s="8"/>
      <c r="E222" s="7" t="n">
        <f aca="false">B222</f>
        <v>1054638</v>
      </c>
      <c r="F222" s="9" t="e">
        <f aca="false">NA()</f>
        <v>#N/A</v>
      </c>
      <c r="G222" s="10" t="n">
        <v>1054638</v>
      </c>
    </row>
    <row r="223" customFormat="false" ht="12.75" hidden="false" customHeight="false" outlineLevel="0" collapsed="false">
      <c r="B223" s="6" t="n">
        <v>1054639</v>
      </c>
      <c r="C223" s="7" t="s">
        <v>301</v>
      </c>
      <c r="D223" s="8"/>
      <c r="E223" s="7" t="n">
        <f aca="false">B223</f>
        <v>1054639</v>
      </c>
      <c r="F223" s="9" t="e">
        <f aca="false">NA()</f>
        <v>#N/A</v>
      </c>
      <c r="G223" s="10" t="n">
        <v>1054639</v>
      </c>
    </row>
    <row r="224" customFormat="false" ht="12.75" hidden="false" customHeight="false" outlineLevel="0" collapsed="false">
      <c r="B224" s="6" t="n">
        <v>1054640</v>
      </c>
      <c r="C224" s="7" t="s">
        <v>302</v>
      </c>
      <c r="D224" s="8"/>
      <c r="E224" s="7" t="n">
        <f aca="false">B224</f>
        <v>1054640</v>
      </c>
      <c r="F224" s="9" t="e">
        <f aca="false">NA()</f>
        <v>#N/A</v>
      </c>
      <c r="G224" s="10" t="n">
        <v>1054640</v>
      </c>
    </row>
    <row r="225" customFormat="false" ht="12.75" hidden="false" customHeight="false" outlineLevel="0" collapsed="false">
      <c r="B225" s="6" t="n">
        <v>1054641</v>
      </c>
      <c r="C225" s="7" t="s">
        <v>303</v>
      </c>
      <c r="D225" s="8"/>
      <c r="E225" s="7" t="n">
        <f aca="false">B225</f>
        <v>1054641</v>
      </c>
      <c r="F225" s="9" t="e">
        <f aca="false">NA()</f>
        <v>#N/A</v>
      </c>
      <c r="G225" s="10" t="n">
        <v>1054641</v>
      </c>
    </row>
    <row r="226" customFormat="false" ht="12.75" hidden="false" customHeight="false" outlineLevel="0" collapsed="false">
      <c r="B226" s="6" t="n">
        <v>1054642</v>
      </c>
      <c r="C226" s="7" t="s">
        <v>304</v>
      </c>
      <c r="D226" s="8"/>
      <c r="E226" s="7" t="n">
        <f aca="false">B226</f>
        <v>1054642</v>
      </c>
      <c r="F226" s="9" t="e">
        <f aca="false">NA()</f>
        <v>#N/A</v>
      </c>
      <c r="G226" s="10" t="n">
        <v>1054642</v>
      </c>
    </row>
    <row r="227" customFormat="false" ht="12.75" hidden="false" customHeight="false" outlineLevel="0" collapsed="false">
      <c r="B227" s="7" t="s">
        <v>305</v>
      </c>
      <c r="C227" s="7" t="s">
        <v>306</v>
      </c>
      <c r="D227" s="8"/>
      <c r="E227" s="7" t="str">
        <f aca="false">B227</f>
        <v>AI00001</v>
      </c>
      <c r="F227" s="9" t="e">
        <f aca="false">NA()</f>
        <v>#N/A</v>
      </c>
      <c r="G227" s="12" t="s">
        <v>305</v>
      </c>
    </row>
    <row r="228" customFormat="false" ht="12.75" hidden="false" customHeight="false" outlineLevel="0" collapsed="false">
      <c r="B228" s="6" t="n">
        <v>1054643</v>
      </c>
      <c r="C228" s="7" t="s">
        <v>248</v>
      </c>
      <c r="D228" s="8"/>
      <c r="E228" s="7" t="n">
        <f aca="false">B228</f>
        <v>1054643</v>
      </c>
      <c r="F228" s="9" t="e">
        <f aca="false">NA()</f>
        <v>#N/A</v>
      </c>
      <c r="G228" s="10" t="n">
        <v>1054643</v>
      </c>
    </row>
    <row r="229" customFormat="false" ht="12.75" hidden="false" customHeight="false" outlineLevel="0" collapsed="false">
      <c r="B229" s="6" t="n">
        <v>1054644</v>
      </c>
      <c r="C229" s="7" t="s">
        <v>249</v>
      </c>
      <c r="D229" s="8"/>
      <c r="E229" s="7" t="n">
        <f aca="false">B229</f>
        <v>1054644</v>
      </c>
      <c r="F229" s="9" t="e">
        <f aca="false">NA()</f>
        <v>#N/A</v>
      </c>
      <c r="G229" s="10" t="n">
        <v>1054644</v>
      </c>
    </row>
    <row r="230" customFormat="false" ht="12.75" hidden="false" customHeight="false" outlineLevel="0" collapsed="false">
      <c r="B230" s="6" t="n">
        <v>1054645</v>
      </c>
      <c r="C230" s="7" t="s">
        <v>250</v>
      </c>
      <c r="D230" s="8"/>
      <c r="E230" s="7" t="n">
        <f aca="false">B230</f>
        <v>1054645</v>
      </c>
      <c r="F230" s="9" t="e">
        <f aca="false">NA()</f>
        <v>#N/A</v>
      </c>
      <c r="G230" s="10" t="n">
        <v>1054645</v>
      </c>
    </row>
    <row r="231" customFormat="false" ht="12.75" hidden="false" customHeight="false" outlineLevel="0" collapsed="false">
      <c r="B231" s="6" t="n">
        <v>1054646</v>
      </c>
      <c r="C231" s="7" t="s">
        <v>254</v>
      </c>
      <c r="D231" s="8"/>
      <c r="E231" s="7" t="n">
        <f aca="false">B231</f>
        <v>1054646</v>
      </c>
      <c r="F231" s="9" t="e">
        <f aca="false">NA()</f>
        <v>#N/A</v>
      </c>
      <c r="G231" s="10" t="n">
        <v>1054646</v>
      </c>
    </row>
    <row r="232" customFormat="false" ht="12.75" hidden="false" customHeight="false" outlineLevel="0" collapsed="false">
      <c r="B232" s="6" t="n">
        <v>1054647</v>
      </c>
      <c r="C232" s="7" t="s">
        <v>255</v>
      </c>
      <c r="D232" s="8"/>
      <c r="E232" s="7" t="n">
        <f aca="false">B232</f>
        <v>1054647</v>
      </c>
      <c r="F232" s="9" t="e">
        <f aca="false">NA()</f>
        <v>#N/A</v>
      </c>
      <c r="G232" s="10" t="n">
        <v>1054647</v>
      </c>
    </row>
    <row r="233" customFormat="false" ht="12.75" hidden="false" customHeight="false" outlineLevel="0" collapsed="false">
      <c r="B233" s="6" t="n">
        <v>1054648</v>
      </c>
      <c r="C233" s="7" t="s">
        <v>256</v>
      </c>
      <c r="D233" s="8"/>
      <c r="E233" s="7" t="n">
        <f aca="false">B233</f>
        <v>1054648</v>
      </c>
      <c r="F233" s="9" t="e">
        <f aca="false">NA()</f>
        <v>#N/A</v>
      </c>
      <c r="G233" s="10" t="n">
        <v>1054648</v>
      </c>
    </row>
    <row r="234" customFormat="false" ht="12.75" hidden="false" customHeight="false" outlineLevel="0" collapsed="false">
      <c r="B234" s="6" t="n">
        <v>1054649</v>
      </c>
      <c r="C234" s="7" t="s">
        <v>260</v>
      </c>
      <c r="D234" s="8"/>
      <c r="E234" s="7" t="n">
        <f aca="false">B234</f>
        <v>1054649</v>
      </c>
      <c r="F234" s="9" t="e">
        <f aca="false">NA()</f>
        <v>#N/A</v>
      </c>
      <c r="G234" s="10" t="n">
        <v>1054649</v>
      </c>
    </row>
    <row r="235" customFormat="false" ht="12.75" hidden="false" customHeight="false" outlineLevel="0" collapsed="false">
      <c r="B235" s="6" t="n">
        <v>1054650</v>
      </c>
      <c r="C235" s="7" t="s">
        <v>261</v>
      </c>
      <c r="D235" s="8"/>
      <c r="E235" s="7" t="n">
        <f aca="false">B235</f>
        <v>1054650</v>
      </c>
      <c r="F235" s="9" t="e">
        <f aca="false">NA()</f>
        <v>#N/A</v>
      </c>
      <c r="G235" s="10" t="n">
        <v>1054650</v>
      </c>
    </row>
    <row r="236" customFormat="false" ht="12.75" hidden="false" customHeight="false" outlineLevel="0" collapsed="false">
      <c r="B236" s="6" t="n">
        <v>1054651</v>
      </c>
      <c r="C236" s="7" t="s">
        <v>262</v>
      </c>
      <c r="D236" s="8"/>
      <c r="E236" s="7" t="n">
        <f aca="false">B236</f>
        <v>1054651</v>
      </c>
      <c r="F236" s="9" t="e">
        <f aca="false">NA()</f>
        <v>#N/A</v>
      </c>
      <c r="G236" s="10" t="n">
        <v>1054651</v>
      </c>
    </row>
    <row r="237" customFormat="false" ht="12.75" hidden="false" customHeight="false" outlineLevel="0" collapsed="false">
      <c r="B237" s="6" t="n">
        <v>1054652</v>
      </c>
      <c r="C237" s="7" t="s">
        <v>266</v>
      </c>
      <c r="D237" s="8"/>
      <c r="E237" s="7" t="n">
        <f aca="false">B237</f>
        <v>1054652</v>
      </c>
      <c r="F237" s="9" t="e">
        <f aca="false">NA()</f>
        <v>#N/A</v>
      </c>
      <c r="G237" s="10" t="n">
        <v>1054652</v>
      </c>
    </row>
    <row r="238" customFormat="false" ht="12.75" hidden="false" customHeight="false" outlineLevel="0" collapsed="false">
      <c r="B238" s="6" t="n">
        <v>1054653</v>
      </c>
      <c r="C238" s="7" t="s">
        <v>267</v>
      </c>
      <c r="D238" s="8"/>
      <c r="E238" s="7" t="n">
        <f aca="false">B238</f>
        <v>1054653</v>
      </c>
      <c r="F238" s="9" t="e">
        <f aca="false">NA()</f>
        <v>#N/A</v>
      </c>
      <c r="G238" s="10" t="n">
        <v>1054653</v>
      </c>
    </row>
    <row r="239" customFormat="false" ht="12.75" hidden="false" customHeight="false" outlineLevel="0" collapsed="false">
      <c r="B239" s="6" t="n">
        <v>1053182</v>
      </c>
      <c r="C239" s="7" t="s">
        <v>268</v>
      </c>
      <c r="D239" s="8"/>
      <c r="E239" s="7" t="n">
        <f aca="false">B239</f>
        <v>1053182</v>
      </c>
      <c r="F239" s="9" t="e">
        <f aca="false">NA()</f>
        <v>#N/A</v>
      </c>
      <c r="G239" s="10" t="n">
        <v>1053182</v>
      </c>
    </row>
    <row r="240" customFormat="false" ht="12.75" hidden="false" customHeight="false" outlineLevel="0" collapsed="false">
      <c r="B240" s="6" t="n">
        <v>1053183</v>
      </c>
      <c r="C240" s="7" t="s">
        <v>307</v>
      </c>
      <c r="D240" s="8"/>
      <c r="E240" s="7" t="n">
        <f aca="false">B240</f>
        <v>1053183</v>
      </c>
      <c r="F240" s="9" t="e">
        <f aca="false">NA()</f>
        <v>#N/A</v>
      </c>
      <c r="G240" s="10" t="n">
        <v>1053183</v>
      </c>
    </row>
    <row r="241" customFormat="false" ht="12.75" hidden="false" customHeight="false" outlineLevel="0" collapsed="false">
      <c r="B241" s="6" t="n">
        <v>1053184</v>
      </c>
      <c r="C241" s="7" t="s">
        <v>308</v>
      </c>
      <c r="D241" s="8"/>
      <c r="E241" s="7" t="n">
        <f aca="false">B241</f>
        <v>1053184</v>
      </c>
      <c r="F241" s="9" t="e">
        <f aca="false">NA()</f>
        <v>#N/A</v>
      </c>
      <c r="G241" s="10" t="n">
        <v>1053184</v>
      </c>
    </row>
    <row r="242" customFormat="false" ht="12.75" hidden="false" customHeight="false" outlineLevel="0" collapsed="false">
      <c r="B242" s="6" t="n">
        <v>1053185</v>
      </c>
      <c r="C242" s="7" t="s">
        <v>309</v>
      </c>
      <c r="D242" s="8"/>
      <c r="E242" s="7" t="n">
        <f aca="false">B242</f>
        <v>1053185</v>
      </c>
      <c r="F242" s="9" t="e">
        <f aca="false">NA()</f>
        <v>#N/A</v>
      </c>
      <c r="G242" s="10" t="n">
        <v>1053185</v>
      </c>
    </row>
    <row r="243" customFormat="false" ht="12.75" hidden="false" customHeight="false" outlineLevel="0" collapsed="false">
      <c r="B243" s="6" t="n">
        <v>1053186</v>
      </c>
      <c r="C243" s="7" t="s">
        <v>310</v>
      </c>
      <c r="D243" s="8"/>
      <c r="E243" s="7" t="n">
        <f aca="false">B243</f>
        <v>1053186</v>
      </c>
      <c r="F243" s="9" t="e">
        <f aca="false">NA()</f>
        <v>#N/A</v>
      </c>
      <c r="G243" s="10" t="n">
        <v>1053186</v>
      </c>
    </row>
    <row r="244" customFormat="false" ht="12.75" hidden="false" customHeight="false" outlineLevel="0" collapsed="false">
      <c r="B244" s="6" t="n">
        <v>1053187</v>
      </c>
      <c r="C244" s="7" t="s">
        <v>285</v>
      </c>
      <c r="D244" s="8"/>
      <c r="E244" s="7" t="n">
        <f aca="false">B244</f>
        <v>1053187</v>
      </c>
      <c r="F244" s="9" t="e">
        <f aca="false">NA()</f>
        <v>#N/A</v>
      </c>
      <c r="G244" s="10" t="n">
        <v>1053187</v>
      </c>
    </row>
    <row r="245" customFormat="false" ht="12.75" hidden="false" customHeight="false" outlineLevel="0" collapsed="false">
      <c r="B245" s="6" t="n">
        <v>1053188</v>
      </c>
      <c r="C245" s="7" t="s">
        <v>286</v>
      </c>
      <c r="D245" s="8"/>
      <c r="E245" s="7" t="n">
        <f aca="false">B245</f>
        <v>1053188</v>
      </c>
      <c r="F245" s="9" t="e">
        <f aca="false">NA()</f>
        <v>#N/A</v>
      </c>
      <c r="G245" s="10" t="n">
        <v>1053188</v>
      </c>
    </row>
    <row r="246" customFormat="false" ht="12.75" hidden="false" customHeight="false" outlineLevel="0" collapsed="false">
      <c r="B246" s="6" t="n">
        <v>1053189</v>
      </c>
      <c r="C246" s="7" t="s">
        <v>287</v>
      </c>
      <c r="D246" s="8"/>
      <c r="E246" s="7" t="n">
        <f aca="false">B246</f>
        <v>1053189</v>
      </c>
      <c r="F246" s="9" t="e">
        <f aca="false">NA()</f>
        <v>#N/A</v>
      </c>
      <c r="G246" s="10" t="n">
        <v>1053189</v>
      </c>
    </row>
    <row r="247" customFormat="false" ht="12.75" hidden="false" customHeight="false" outlineLevel="0" collapsed="false">
      <c r="B247" s="6" t="n">
        <v>1053190</v>
      </c>
      <c r="C247" s="7" t="s">
        <v>288</v>
      </c>
      <c r="D247" s="8"/>
      <c r="E247" s="7" t="n">
        <f aca="false">B247</f>
        <v>1053190</v>
      </c>
      <c r="F247" s="9" t="e">
        <f aca="false">NA()</f>
        <v>#N/A</v>
      </c>
      <c r="G247" s="10" t="n">
        <v>1053190</v>
      </c>
    </row>
    <row r="248" customFormat="false" ht="12.75" hidden="false" customHeight="false" outlineLevel="0" collapsed="false">
      <c r="B248" s="6" t="n">
        <v>1053191</v>
      </c>
      <c r="C248" s="7" t="s">
        <v>311</v>
      </c>
      <c r="D248" s="8"/>
      <c r="E248" s="7" t="n">
        <f aca="false">B248</f>
        <v>1053191</v>
      </c>
      <c r="F248" s="9" t="e">
        <f aca="false">NA()</f>
        <v>#N/A</v>
      </c>
      <c r="G248" s="10" t="n">
        <v>1053191</v>
      </c>
    </row>
    <row r="249" customFormat="false" ht="12.75" hidden="false" customHeight="false" outlineLevel="0" collapsed="false">
      <c r="B249" s="6" t="n">
        <v>1053192</v>
      </c>
      <c r="C249" s="7" t="s">
        <v>312</v>
      </c>
      <c r="D249" s="8"/>
      <c r="E249" s="7" t="n">
        <f aca="false">B249</f>
        <v>1053192</v>
      </c>
      <c r="F249" s="9" t="e">
        <f aca="false">NA()</f>
        <v>#N/A</v>
      </c>
      <c r="G249" s="10" t="n">
        <v>1053192</v>
      </c>
    </row>
    <row r="250" customFormat="false" ht="12.75" hidden="false" customHeight="false" outlineLevel="0" collapsed="false">
      <c r="B250" s="6" t="n">
        <v>1053193</v>
      </c>
      <c r="C250" s="7" t="s">
        <v>313</v>
      </c>
      <c r="D250" s="8"/>
      <c r="E250" s="7" t="n">
        <f aca="false">B250</f>
        <v>1053193</v>
      </c>
      <c r="F250" s="9" t="e">
        <f aca="false">NA()</f>
        <v>#N/A</v>
      </c>
      <c r="G250" s="10" t="n">
        <v>1053193</v>
      </c>
    </row>
    <row r="251" customFormat="false" ht="12.75" hidden="false" customHeight="false" outlineLevel="0" collapsed="false">
      <c r="B251" s="6" t="n">
        <v>1053194</v>
      </c>
      <c r="C251" s="7" t="s">
        <v>314</v>
      </c>
      <c r="D251" s="8"/>
      <c r="E251" s="7" t="n">
        <f aca="false">B251</f>
        <v>1053194</v>
      </c>
      <c r="F251" s="9" t="e">
        <f aca="false">NA()</f>
        <v>#N/A</v>
      </c>
      <c r="G251" s="10" t="n">
        <v>1053194</v>
      </c>
    </row>
    <row r="252" customFormat="false" ht="12.75" hidden="false" customHeight="false" outlineLevel="0" collapsed="false">
      <c r="B252" s="6" t="n">
        <v>1053195</v>
      </c>
      <c r="C252" s="7" t="s">
        <v>315</v>
      </c>
      <c r="D252" s="8"/>
      <c r="E252" s="7" t="n">
        <f aca="false">B252</f>
        <v>1053195</v>
      </c>
      <c r="F252" s="9" t="e">
        <f aca="false">NA()</f>
        <v>#N/A</v>
      </c>
      <c r="G252" s="10" t="n">
        <v>1053195</v>
      </c>
    </row>
    <row r="253" customFormat="false" ht="12.75" hidden="false" customHeight="false" outlineLevel="0" collapsed="false">
      <c r="B253" s="6" t="n">
        <v>1053196</v>
      </c>
      <c r="C253" s="7" t="s">
        <v>316</v>
      </c>
      <c r="D253" s="8"/>
      <c r="E253" s="7" t="n">
        <f aca="false">B253</f>
        <v>1053196</v>
      </c>
      <c r="F253" s="9" t="e">
        <f aca="false">NA()</f>
        <v>#N/A</v>
      </c>
      <c r="G253" s="10" t="n">
        <v>1053196</v>
      </c>
    </row>
    <row r="254" customFormat="false" ht="12.75" hidden="false" customHeight="false" outlineLevel="0" collapsed="false">
      <c r="B254" s="6" t="n">
        <v>1051025</v>
      </c>
      <c r="C254" s="7" t="s">
        <v>317</v>
      </c>
      <c r="D254" s="8"/>
      <c r="E254" s="7" t="n">
        <f aca="false">B254</f>
        <v>1051025</v>
      </c>
      <c r="F254" s="9" t="e">
        <f aca="false">NA()</f>
        <v>#N/A</v>
      </c>
      <c r="G254" s="10" t="n">
        <v>1051025</v>
      </c>
    </row>
    <row r="255" customFormat="false" ht="12.75" hidden="false" customHeight="false" outlineLevel="0" collapsed="false">
      <c r="B255" s="6" t="n">
        <v>1056090</v>
      </c>
      <c r="C255" s="7" t="s">
        <v>318</v>
      </c>
      <c r="D255" s="8"/>
      <c r="E255" s="7" t="n">
        <f aca="false">B255</f>
        <v>1056090</v>
      </c>
      <c r="F255" s="9" t="e">
        <f aca="false">NA()</f>
        <v>#N/A</v>
      </c>
      <c r="G255" s="10" t="n">
        <v>1056090</v>
      </c>
    </row>
    <row r="256" customFormat="false" ht="12.75" hidden="false" customHeight="false" outlineLevel="0" collapsed="false">
      <c r="B256" s="6" t="n">
        <v>1002039</v>
      </c>
      <c r="C256" s="7" t="s">
        <v>319</v>
      </c>
      <c r="D256" s="8"/>
      <c r="E256" s="7" t="n">
        <f aca="false">B256</f>
        <v>1002039</v>
      </c>
      <c r="F256" s="9" t="e">
        <f aca="false">NA()</f>
        <v>#N/A</v>
      </c>
      <c r="G256" s="10" t="n">
        <v>1002039</v>
      </c>
    </row>
    <row r="257" customFormat="false" ht="12.75" hidden="false" customHeight="false" outlineLevel="0" collapsed="false">
      <c r="B257" s="6" t="n">
        <v>1053205</v>
      </c>
      <c r="C257" s="7" t="s">
        <v>245</v>
      </c>
      <c r="D257" s="8"/>
      <c r="E257" s="7" t="n">
        <f aca="false">B257</f>
        <v>1053205</v>
      </c>
      <c r="F257" s="9" t="e">
        <f aca="false">NA()</f>
        <v>#N/A</v>
      </c>
      <c r="G257" s="10" t="n">
        <v>1053205</v>
      </c>
    </row>
    <row r="258" customFormat="false" ht="12.75" hidden="false" customHeight="false" outlineLevel="0" collapsed="false">
      <c r="B258" s="6" t="n">
        <v>1053206</v>
      </c>
      <c r="C258" s="7" t="s">
        <v>246</v>
      </c>
      <c r="D258" s="8"/>
      <c r="E258" s="7" t="n">
        <f aca="false">B258</f>
        <v>1053206</v>
      </c>
      <c r="F258" s="9" t="e">
        <f aca="false">NA()</f>
        <v>#N/A</v>
      </c>
      <c r="G258" s="10" t="n">
        <v>1053206</v>
      </c>
    </row>
    <row r="259" customFormat="false" ht="12.75" hidden="false" customHeight="false" outlineLevel="0" collapsed="false">
      <c r="B259" s="6" t="n">
        <v>1053207</v>
      </c>
      <c r="C259" s="7" t="s">
        <v>247</v>
      </c>
      <c r="D259" s="8"/>
      <c r="E259" s="7" t="n">
        <f aca="false">B259</f>
        <v>1053207</v>
      </c>
      <c r="F259" s="9" t="e">
        <f aca="false">NA()</f>
        <v>#N/A</v>
      </c>
      <c r="G259" s="10" t="n">
        <v>1053207</v>
      </c>
    </row>
    <row r="260" customFormat="false" ht="12.75" hidden="false" customHeight="false" outlineLevel="0" collapsed="false">
      <c r="B260" s="6" t="n">
        <v>1053208</v>
      </c>
      <c r="C260" s="7" t="s">
        <v>251</v>
      </c>
      <c r="D260" s="8"/>
      <c r="E260" s="7" t="n">
        <f aca="false">B260</f>
        <v>1053208</v>
      </c>
      <c r="F260" s="9" t="e">
        <f aca="false">NA()</f>
        <v>#N/A</v>
      </c>
      <c r="G260" s="10" t="n">
        <v>1053208</v>
      </c>
    </row>
    <row r="261" customFormat="false" ht="12.75" hidden="false" customHeight="false" outlineLevel="0" collapsed="false">
      <c r="B261" s="6" t="n">
        <v>1053209</v>
      </c>
      <c r="C261" s="7" t="s">
        <v>252</v>
      </c>
      <c r="D261" s="8"/>
      <c r="E261" s="7" t="n">
        <f aca="false">B261</f>
        <v>1053209</v>
      </c>
      <c r="F261" s="9" t="e">
        <f aca="false">NA()</f>
        <v>#N/A</v>
      </c>
      <c r="G261" s="10" t="n">
        <v>1053209</v>
      </c>
    </row>
    <row r="262" customFormat="false" ht="12.75" hidden="false" customHeight="false" outlineLevel="0" collapsed="false">
      <c r="B262" s="6" t="n">
        <v>1053210</v>
      </c>
      <c r="C262" s="7" t="s">
        <v>253</v>
      </c>
      <c r="D262" s="8"/>
      <c r="E262" s="7" t="n">
        <f aca="false">B262</f>
        <v>1053210</v>
      </c>
      <c r="F262" s="9" t="e">
        <f aca="false">NA()</f>
        <v>#N/A</v>
      </c>
      <c r="G262" s="10" t="n">
        <v>1053210</v>
      </c>
    </row>
    <row r="263" customFormat="false" ht="12.75" hidden="false" customHeight="false" outlineLevel="0" collapsed="false">
      <c r="B263" s="6" t="n">
        <v>1053211</v>
      </c>
      <c r="C263" s="7" t="s">
        <v>257</v>
      </c>
      <c r="D263" s="8"/>
      <c r="E263" s="7" t="n">
        <f aca="false">B263</f>
        <v>1053211</v>
      </c>
      <c r="F263" s="9" t="e">
        <f aca="false">NA()</f>
        <v>#N/A</v>
      </c>
      <c r="G263" s="10" t="n">
        <v>1053211</v>
      </c>
    </row>
    <row r="264" customFormat="false" ht="12.75" hidden="false" customHeight="false" outlineLevel="0" collapsed="false">
      <c r="B264" s="6" t="n">
        <v>1053212</v>
      </c>
      <c r="C264" s="7" t="s">
        <v>258</v>
      </c>
      <c r="D264" s="8"/>
      <c r="E264" s="7" t="n">
        <f aca="false">B264</f>
        <v>1053212</v>
      </c>
      <c r="F264" s="9" t="e">
        <f aca="false">NA()</f>
        <v>#N/A</v>
      </c>
      <c r="G264" s="10" t="n">
        <v>1053212</v>
      </c>
    </row>
    <row r="265" customFormat="false" ht="12.75" hidden="false" customHeight="false" outlineLevel="0" collapsed="false">
      <c r="B265" s="6" t="n">
        <v>1053213</v>
      </c>
      <c r="C265" s="7" t="s">
        <v>259</v>
      </c>
      <c r="D265" s="8"/>
      <c r="E265" s="7" t="n">
        <f aca="false">B265</f>
        <v>1053213</v>
      </c>
      <c r="F265" s="9" t="e">
        <f aca="false">NA()</f>
        <v>#N/A</v>
      </c>
      <c r="G265" s="10" t="n">
        <v>1053213</v>
      </c>
    </row>
    <row r="266" customFormat="false" ht="12.75" hidden="false" customHeight="false" outlineLevel="0" collapsed="false">
      <c r="B266" s="6" t="n">
        <v>1053214</v>
      </c>
      <c r="C266" s="7" t="s">
        <v>263</v>
      </c>
      <c r="D266" s="8"/>
      <c r="E266" s="7" t="n">
        <f aca="false">B266</f>
        <v>1053214</v>
      </c>
      <c r="F266" s="9" t="e">
        <f aca="false">NA()</f>
        <v>#N/A</v>
      </c>
      <c r="G266" s="10" t="n">
        <v>1053214</v>
      </c>
    </row>
    <row r="267" customFormat="false" ht="12.75" hidden="false" customHeight="false" outlineLevel="0" collapsed="false">
      <c r="B267" s="6" t="n">
        <v>1053215</v>
      </c>
      <c r="C267" s="7" t="s">
        <v>264</v>
      </c>
      <c r="D267" s="8"/>
      <c r="E267" s="7" t="n">
        <f aca="false">B267</f>
        <v>1053215</v>
      </c>
      <c r="F267" s="9" t="e">
        <f aca="false">NA()</f>
        <v>#N/A</v>
      </c>
      <c r="G267" s="10" t="n">
        <v>1053215</v>
      </c>
    </row>
    <row r="268" customFormat="false" ht="12.75" hidden="false" customHeight="false" outlineLevel="0" collapsed="false">
      <c r="B268" s="6" t="n">
        <v>1053216</v>
      </c>
      <c r="C268" s="7" t="s">
        <v>265</v>
      </c>
      <c r="D268" s="8"/>
      <c r="E268" s="7" t="n">
        <f aca="false">B268</f>
        <v>1053216</v>
      </c>
      <c r="F268" s="9" t="e">
        <f aca="false">NA()</f>
        <v>#N/A</v>
      </c>
      <c r="G268" s="10" t="n">
        <v>1053216</v>
      </c>
    </row>
    <row r="269" customFormat="false" ht="12.75" hidden="false" customHeight="false" outlineLevel="0" collapsed="false">
      <c r="B269" s="19" t="n">
        <v>1051575</v>
      </c>
      <c r="C269" s="11" t="s">
        <v>320</v>
      </c>
      <c r="D269" s="20" t="s">
        <v>320</v>
      </c>
      <c r="E269" s="19" t="n">
        <v>1051575</v>
      </c>
      <c r="F269" s="21" t="e">
        <f aca="false">NA()</f>
        <v>#N/A</v>
      </c>
      <c r="G269" s="19" t="n">
        <v>1051575</v>
      </c>
    </row>
    <row r="270" customFormat="false" ht="12.75" hidden="false" customHeight="false" outlineLevel="0" collapsed="false">
      <c r="B270" s="19" t="n">
        <v>1051576</v>
      </c>
      <c r="C270" s="11" t="s">
        <v>321</v>
      </c>
      <c r="D270" s="20" t="s">
        <v>321</v>
      </c>
      <c r="E270" s="19" t="n">
        <v>1051576</v>
      </c>
      <c r="F270" s="21" t="e">
        <f aca="false">NA()</f>
        <v>#N/A</v>
      </c>
      <c r="G270" s="12" t="n">
        <v>1051576</v>
      </c>
    </row>
    <row r="271" customFormat="false" ht="12.75" hidden="false" customHeight="false" outlineLevel="0" collapsed="false">
      <c r="B271" s="19" t="n">
        <v>1059859</v>
      </c>
      <c r="C271" s="11" t="s">
        <v>322</v>
      </c>
      <c r="D271" s="20" t="s">
        <v>322</v>
      </c>
      <c r="E271" s="19" t="n">
        <v>1059859</v>
      </c>
      <c r="F271" s="21" t="e">
        <f aca="false">NA()</f>
        <v>#N/A</v>
      </c>
      <c r="G271" s="19" t="n">
        <v>1059859</v>
      </c>
    </row>
    <row r="272" customFormat="false" ht="12.75" hidden="false" customHeight="false" outlineLevel="0" collapsed="false">
      <c r="B272" s="22"/>
      <c r="C272" s="22"/>
      <c r="D272" s="23"/>
      <c r="E272" s="22"/>
    </row>
    <row r="273" customFormat="false" ht="12.75" hidden="false" customHeight="false" outlineLevel="0" collapsed="false">
      <c r="B273" s="22"/>
      <c r="C273" s="22"/>
      <c r="D273" s="23"/>
      <c r="E273" s="22"/>
    </row>
    <row r="274" customFormat="false" ht="12.75" hidden="false" customHeight="false" outlineLevel="0" collapsed="false">
      <c r="B274" s="22"/>
      <c r="C274" s="22"/>
      <c r="D274" s="23"/>
      <c r="E274" s="22"/>
    </row>
    <row r="275" customFormat="false" ht="12.75" hidden="false" customHeight="false" outlineLevel="0" collapsed="false">
      <c r="B275" s="22"/>
      <c r="C275" s="22"/>
      <c r="D275" s="23"/>
      <c r="E275" s="22"/>
    </row>
    <row r="276" customFormat="false" ht="12.75" hidden="false" customHeight="false" outlineLevel="0" collapsed="false">
      <c r="B276" s="22"/>
      <c r="C276" s="22"/>
      <c r="D276" s="23"/>
      <c r="E276" s="22"/>
    </row>
    <row r="277" customFormat="false" ht="12.75" hidden="false" customHeight="false" outlineLevel="0" collapsed="false">
      <c r="B277" s="22"/>
      <c r="C277" s="22"/>
      <c r="D277" s="23"/>
      <c r="E277" s="22"/>
    </row>
    <row r="278" customFormat="false" ht="12.75" hidden="false" customHeight="false" outlineLevel="0" collapsed="false">
      <c r="B278" s="22"/>
      <c r="C278" s="22"/>
      <c r="D278" s="23"/>
      <c r="E278" s="22"/>
    </row>
    <row r="279" customFormat="false" ht="12.75" hidden="false" customHeight="false" outlineLevel="0" collapsed="false">
      <c r="B279" s="22"/>
      <c r="C279" s="22"/>
      <c r="D279" s="23"/>
      <c r="E279" s="22"/>
    </row>
    <row r="280" customFormat="false" ht="12.75" hidden="false" customHeight="false" outlineLevel="0" collapsed="false">
      <c r="B280" s="22"/>
      <c r="C280" s="22"/>
      <c r="D280" s="23"/>
      <c r="E280" s="22"/>
    </row>
    <row r="281" customFormat="false" ht="12.75" hidden="false" customHeight="false" outlineLevel="0" collapsed="false">
      <c r="B281" s="22"/>
      <c r="C281" s="22"/>
      <c r="D281" s="23"/>
      <c r="E281" s="22"/>
    </row>
    <row r="282" customFormat="false" ht="12.75" hidden="false" customHeight="false" outlineLevel="0" collapsed="false">
      <c r="B282" s="22"/>
      <c r="C282" s="22"/>
      <c r="D282" s="23"/>
      <c r="E282" s="22"/>
    </row>
    <row r="283" customFormat="false" ht="12.75" hidden="false" customHeight="false" outlineLevel="0" collapsed="false">
      <c r="B283" s="22"/>
      <c r="C283" s="22"/>
      <c r="D283" s="23"/>
      <c r="E283" s="22"/>
    </row>
    <row r="284" customFormat="false" ht="12.75" hidden="false" customHeight="false" outlineLevel="0" collapsed="false">
      <c r="B284" s="22"/>
      <c r="C284" s="22"/>
      <c r="D284" s="23"/>
      <c r="E284" s="22"/>
    </row>
    <row r="285" customFormat="false" ht="12.75" hidden="false" customHeight="false" outlineLevel="0" collapsed="false">
      <c r="B285" s="22" t="s">
        <v>323</v>
      </c>
      <c r="C285" s="22"/>
      <c r="D285" s="23"/>
      <c r="E285" s="22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63" width="8.7"/>
    <col collapsed="false" customWidth="true" hidden="false" outlineLevel="0" max="2" min="2" style="34" width="43.14"/>
    <col collapsed="false" customWidth="true" hidden="false" outlineLevel="0" max="3" min="3" style="34" width="17.85"/>
    <col collapsed="false" customWidth="true" hidden="false" outlineLevel="0" max="4" min="4" style="34" width="12.99"/>
    <col collapsed="false" customWidth="true" hidden="false" outlineLevel="0" max="20" min="5" style="34" width="7.7"/>
    <col collapsed="false" customWidth="false" hidden="true" outlineLevel="0" max="21" min="21" style="34" width="9.14"/>
    <col collapsed="false" customWidth="false" hidden="false" outlineLevel="0" max="257" min="22" style="34" width="9.14"/>
  </cols>
  <sheetData>
    <row r="1" customFormat="false" ht="20.25" hidden="false" customHeight="false" outlineLevel="0" collapsed="false">
      <c r="B1" s="364" t="s">
        <v>863</v>
      </c>
      <c r="C1" s="364"/>
    </row>
    <row r="2" customFormat="false" ht="3.75" hidden="false" customHeight="true" outlineLevel="0" collapsed="false"/>
    <row r="3" customFormat="false" ht="12.75" hidden="false" customHeight="false" outlineLevel="0" collapsed="false">
      <c r="B3" s="190" t="s">
        <v>629</v>
      </c>
      <c r="C3" s="190"/>
    </row>
    <row r="4" customFormat="false" ht="12.75" hidden="false" customHeight="false" outlineLevel="0" collapsed="false">
      <c r="B4" s="188" t="s">
        <v>786</v>
      </c>
      <c r="C4" s="188"/>
      <c r="Q4" s="365"/>
      <c r="R4" s="365"/>
      <c r="S4" s="365"/>
      <c r="T4" s="365"/>
    </row>
    <row r="5" customFormat="false" ht="12.75" hidden="false" customHeight="true" outlineLevel="0" collapsed="false">
      <c r="B5" s="188" t="s">
        <v>795</v>
      </c>
      <c r="C5" s="188"/>
      <c r="M5" s="366" t="s">
        <v>864</v>
      </c>
      <c r="N5" s="366"/>
      <c r="O5" s="366"/>
      <c r="P5" s="366"/>
      <c r="Q5" s="365"/>
      <c r="R5" s="365"/>
      <c r="S5" s="365"/>
      <c r="T5" s="365"/>
    </row>
    <row r="6" customFormat="false" ht="12.75" hidden="false" customHeight="true" outlineLevel="0" collapsed="false">
      <c r="B6" s="188" t="s">
        <v>865</v>
      </c>
      <c r="C6" s="188"/>
      <c r="M6" s="366"/>
      <c r="N6" s="366"/>
      <c r="O6" s="366"/>
      <c r="P6" s="366"/>
      <c r="Q6" s="365"/>
      <c r="R6" s="365"/>
      <c r="S6" s="365"/>
      <c r="T6" s="365"/>
    </row>
    <row r="7" customFormat="false" ht="12.75" hidden="false" customHeight="true" outlineLevel="0" collapsed="false">
      <c r="M7" s="366"/>
      <c r="N7" s="366"/>
      <c r="O7" s="366"/>
      <c r="P7" s="366"/>
      <c r="Q7" s="365"/>
      <c r="R7" s="365"/>
      <c r="S7" s="365"/>
      <c r="T7" s="365"/>
    </row>
    <row r="8" customFormat="false" ht="15" hidden="false" customHeight="true" outlineLevel="0" collapsed="false">
      <c r="B8" s="190" t="str">
        <f aca="false">CONCATENATE("Depo : ",'Parameter Form OB'!C4)</f>
        <v>Depo : MITRA SEHATI SEKATA - SOLO</v>
      </c>
      <c r="C8" s="187"/>
      <c r="M8" s="366"/>
      <c r="N8" s="366"/>
      <c r="O8" s="366"/>
      <c r="P8" s="366"/>
      <c r="Q8" s="365"/>
      <c r="R8" s="365"/>
      <c r="S8" s="365"/>
      <c r="T8" s="365"/>
    </row>
    <row r="9" customFormat="false" ht="12.75" hidden="false" customHeight="false" outlineLevel="0" collapsed="false">
      <c r="B9" s="190" t="str">
        <f aca="false">CONCATENATE("Area   : ",'Parameter Form OB'!C5)</f>
        <v>Area   : Semarang</v>
      </c>
      <c r="C9" s="190"/>
      <c r="Q9" s="365"/>
      <c r="R9" s="365"/>
      <c r="S9" s="365"/>
      <c r="T9" s="365"/>
    </row>
    <row r="10" customFormat="false" ht="12.75" hidden="false" customHeight="false" outlineLevel="0" collapsed="false">
      <c r="B10" s="190"/>
      <c r="C10" s="190"/>
    </row>
    <row r="11" customFormat="false" ht="12.75" hidden="false" customHeight="false" outlineLevel="0" collapsed="false">
      <c r="B11" s="190" t="str">
        <f aca="false">CONCATENATE("Period : ",TEXT('Stock Availability'!B5,"mmmm-yyyy"))</f>
        <v>Period : March-2009</v>
      </c>
      <c r="C11" s="190"/>
    </row>
    <row r="12" customFormat="false" ht="12.75" hidden="false" customHeight="false" outlineLevel="0" collapsed="false">
      <c r="B12" s="190"/>
      <c r="C12" s="190"/>
    </row>
    <row r="13" s="371" customFormat="true" ht="15.75" hidden="false" customHeight="true" outlineLevel="0" collapsed="false">
      <c r="A13" s="367"/>
      <c r="B13" s="368"/>
      <c r="C13" s="369" t="s">
        <v>866</v>
      </c>
      <c r="D13" s="369"/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69"/>
      <c r="R13" s="369"/>
      <c r="S13" s="369"/>
      <c r="T13" s="369"/>
    </row>
    <row r="14" s="252" customFormat="true" ht="12.75" hidden="false" customHeight="true" outlineLevel="0" collapsed="false">
      <c r="A14" s="372"/>
      <c r="B14" s="373" t="s">
        <v>797</v>
      </c>
      <c r="C14" s="374" t="s">
        <v>867</v>
      </c>
      <c r="D14" s="375" t="s">
        <v>818</v>
      </c>
      <c r="E14" s="375" t="s">
        <v>819</v>
      </c>
      <c r="F14" s="375"/>
      <c r="G14" s="375"/>
      <c r="H14" s="375"/>
      <c r="I14" s="375" t="s">
        <v>820</v>
      </c>
      <c r="J14" s="375"/>
      <c r="K14" s="375"/>
      <c r="L14" s="375"/>
      <c r="M14" s="375" t="s">
        <v>821</v>
      </c>
      <c r="N14" s="375"/>
      <c r="O14" s="375"/>
      <c r="P14" s="375"/>
      <c r="Q14" s="375" t="s">
        <v>822</v>
      </c>
      <c r="R14" s="375"/>
      <c r="S14" s="375"/>
      <c r="T14" s="375"/>
    </row>
    <row r="15" s="252" customFormat="true" ht="15" hidden="false" customHeight="true" outlineLevel="0" collapsed="false">
      <c r="A15" s="372"/>
      <c r="B15" s="376"/>
      <c r="C15" s="377" t="s">
        <v>868</v>
      </c>
      <c r="D15" s="378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SLO/03-01</v>
      </c>
      <c r="E15" s="378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SLO/03-02</v>
      </c>
      <c r="F15" s="378"/>
      <c r="G15" s="378"/>
      <c r="H15" s="378"/>
      <c r="I15" s="378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SLO/03-03</v>
      </c>
      <c r="J15" s="378"/>
      <c r="K15" s="378"/>
      <c r="L15" s="378"/>
      <c r="M15" s="378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SLO/03-04</v>
      </c>
      <c r="N15" s="378"/>
      <c r="O15" s="378"/>
      <c r="P15" s="378"/>
      <c r="Q15" s="378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SLO/03-05</v>
      </c>
      <c r="R15" s="378"/>
      <c r="S15" s="378"/>
      <c r="T15" s="378"/>
    </row>
    <row r="16" s="383" customFormat="true" ht="24" hidden="false" customHeight="false" outlineLevel="0" collapsed="false">
      <c r="A16" s="367"/>
      <c r="B16" s="379"/>
      <c r="C16" s="380" t="s">
        <v>869</v>
      </c>
      <c r="D16" s="195" t="s">
        <v>870</v>
      </c>
      <c r="E16" s="195" t="s">
        <v>870</v>
      </c>
      <c r="F16" s="381" t="s">
        <v>871</v>
      </c>
      <c r="G16" s="382" t="s">
        <v>872</v>
      </c>
      <c r="H16" s="195" t="s">
        <v>873</v>
      </c>
      <c r="I16" s="195" t="s">
        <v>870</v>
      </c>
      <c r="J16" s="381" t="s">
        <v>874</v>
      </c>
      <c r="K16" s="382" t="s">
        <v>872</v>
      </c>
      <c r="L16" s="195" t="s">
        <v>873</v>
      </c>
      <c r="M16" s="195" t="s">
        <v>870</v>
      </c>
      <c r="N16" s="381" t="s">
        <v>875</v>
      </c>
      <c r="O16" s="382" t="s">
        <v>872</v>
      </c>
      <c r="P16" s="195" t="s">
        <v>873</v>
      </c>
      <c r="Q16" s="195" t="s">
        <v>870</v>
      </c>
      <c r="R16" s="381" t="s">
        <v>876</v>
      </c>
      <c r="S16" s="382" t="s">
        <v>872</v>
      </c>
      <c r="T16" s="195" t="s">
        <v>873</v>
      </c>
    </row>
    <row r="17" s="24" customFormat="true" ht="12" hidden="false" customHeight="false" outlineLevel="0" collapsed="false">
      <c r="A17" s="384" t="n">
        <v>1056735</v>
      </c>
      <c r="B17" s="385" t="s">
        <v>753</v>
      </c>
      <c r="C17" s="386"/>
      <c r="D17" s="387" t="n">
        <f aca="false">IF('Parameter Form OB'!$P$12=0,"",'Recommended Target'!M15)</f>
        <v>50.7</v>
      </c>
      <c r="E17" s="387" t="n">
        <f aca="false">IF('Parameter Form OB'!$Q$12=0,"",'Recommended Target'!N15)</f>
        <v>50.7</v>
      </c>
      <c r="F17" s="388" t="str">
        <f aca="false">IF(OR('Parameter Form OB'!$Q$12=0,'CSR Form'!$E$13=0),"",SUMIF('[1]Sales Data'!$CG$4:$CG$15000,CONCATENATE(VLOOKUP('Parameter Form OB'!$C$4,Customer!$B$2:$H$81,7,0),$A17),'[1]Sales Data'!$T$4:$T$15000))</f>
        <v/>
      </c>
      <c r="G17" s="388" t="str">
        <f aca="false">IF(OR('Parameter Form OB'!$Q$12=0,'CSR Form'!$E$13=0),"",IF(D17&gt;F17,D17-F17,0))</f>
        <v/>
      </c>
      <c r="H17" s="389" t="str">
        <f aca="false">IF(OR('Parameter Form OB'!$Q$12=0,'CSR Form'!$E$13=0),"",E17+G17)</f>
        <v/>
      </c>
      <c r="I17" s="387" t="n">
        <f aca="false">IF('Parameter Form OB'!$R$12=0,"",'Recommended Target'!O15)</f>
        <v>33.8</v>
      </c>
      <c r="J17" s="388" t="str">
        <f aca="false">IF(OR('Parameter Form OB'!$R$12=0,'CSR Form'!$I$13=0),"",SUMIF('[1]Sales Data'!$CG$4:$CG$15000,CONCATENATE(VLOOKUP('Parameter Form OB'!$C$4,Customer!$B$2:$H$81,7,0),$A17),'[1]Sales Data'!$T$4:$T$15000))</f>
        <v/>
      </c>
      <c r="K17" s="388" t="str">
        <f aca="false">IF(OR('Parameter Form OB'!$R$12=0,'CSR Form'!$I$13=0),"",IF(SUM(D17,E17)&gt;J17,SUM(D17,E17)-J17,0))</f>
        <v/>
      </c>
      <c r="L17" s="389" t="str">
        <f aca="false">IF(OR('Parameter Form OB'!$R$12=0,'CSR Form'!$I$13=0),"",I17+K17)</f>
        <v/>
      </c>
      <c r="M17" s="387" t="n">
        <f aca="false">IF('Parameter Form OB'!$S$12=0,"",'Recommended Target'!P15)</f>
        <v>33.8</v>
      </c>
      <c r="N17" s="388" t="str">
        <f aca="false">IF(OR('Parameter Form OB'!$S$12=0,'CSR Form'!$M$13=0),"",SUMIF('[1]Sales Data'!$CG$4:$CG$15000,CONCATENATE(VLOOKUP('Parameter Form OB'!$C$4,Customer!$B$2:$H$81,7,0),$A17),'[1]Sales Data'!$T$4:$T$15000))</f>
        <v/>
      </c>
      <c r="O17" s="388" t="str">
        <f aca="false">IF(OR('Parameter Form OB'!$S$12=0,'CSR Form'!$M$13=0),"",IF(SUM(D17,E17,I17)&gt;N17,SUM(D17,E17,I17)-N17,0))</f>
        <v/>
      </c>
      <c r="P17" s="389" t="str">
        <f aca="false">IF(OR('Parameter Form OB'!$S$12=0,'CSR Form'!$M$13=0),"",M17+O17)</f>
        <v/>
      </c>
      <c r="Q17" s="387" t="str">
        <f aca="false">IF('Parameter Form OB'!$T$12=0,"",'Recommended Target'!Q15)</f>
        <v/>
      </c>
      <c r="R17" s="388" t="str">
        <f aca="false">IF(OR('Parameter Form OB'!$T$12=0,'CSR Form'!$Q$13=0),"",SUMIF('[1]Sales Data'!$CG$4:$CG$15000,CONCATENATE(VLOOKUP('Parameter Form OB'!$C$4,Customer!$B$2:$H$81,7,0),$A17),'[1]Sales Data'!$T$4:$T$15000))</f>
        <v/>
      </c>
      <c r="S17" s="388" t="str">
        <f aca="false">IF(OR('Parameter Form OB'!$T$12=0,'CSR Form'!$Q$13=0),"",IF(SUM(D17,E17,I17,M17)&gt;R17,SUM(D17,E17,I17,M17)-R17,0))</f>
        <v/>
      </c>
      <c r="T17" s="389" t="str">
        <f aca="false">IF(OR('Parameter Form OB'!$T$12=0,'CSR Form'!$Q$13=0),"",Q17+S17)</f>
        <v/>
      </c>
      <c r="U17" s="297"/>
    </row>
    <row r="18" s="24" customFormat="true" ht="12" hidden="false" customHeight="false" outlineLevel="0" collapsed="false">
      <c r="A18" s="384" t="n">
        <v>1056736</v>
      </c>
      <c r="B18" s="385" t="s">
        <v>755</v>
      </c>
      <c r="C18" s="386"/>
      <c r="D18" s="387" t="n">
        <f aca="false">IF('Parameter Form OB'!$P$12=0,"",'Recommended Target'!M16)</f>
        <v>13.5</v>
      </c>
      <c r="E18" s="387" t="n">
        <f aca="false">IF('Parameter Form OB'!$Q$12=0,"",'Recommended Target'!N16)</f>
        <v>11.25</v>
      </c>
      <c r="F18" s="388" t="str">
        <f aca="false">IF(OR('Parameter Form OB'!$Q$12=0,'CSR Form'!$E$13=0),"",SUMIF('[1]Sales Data'!$CG$4:$CG$15000,CONCATENATE(VLOOKUP('Parameter Form OB'!$C$4,Customer!$B$2:$H$81,7,0),$A18),'[1]Sales Data'!$T$4:$T$15000))</f>
        <v/>
      </c>
      <c r="G18" s="388" t="str">
        <f aca="false">IF(OR('Parameter Form OB'!$Q$12=0,'CSR Form'!$E$13=0),"",IF(D18&gt;F18,D18-F18,0))</f>
        <v/>
      </c>
      <c r="H18" s="389" t="str">
        <f aca="false">IF(OR('Parameter Form OB'!$Q$12=0,'CSR Form'!$E$13=0),"",E18+G18)</f>
        <v/>
      </c>
      <c r="I18" s="387" t="n">
        <f aca="false">IF('Parameter Form OB'!$R$12=0,"",'Recommended Target'!O16)</f>
        <v>11.25</v>
      </c>
      <c r="J18" s="388" t="str">
        <f aca="false">IF(OR('Parameter Form OB'!$R$12=0,'CSR Form'!$I$13=0),"",SUMIF('[1]Sales Data'!$CG$4:$CG$15000,CONCATENATE(VLOOKUP('Parameter Form OB'!$C$4,Customer!$B$2:$H$81,7,0),$A18),'[1]Sales Data'!$T$4:$T$15000))</f>
        <v/>
      </c>
      <c r="K18" s="388" t="str">
        <f aca="false">IF(OR('Parameter Form OB'!$R$12=0,'CSR Form'!$I$13=0),"",IF(SUM(D18,E18)&gt;J18,SUM(D18,E18)-J18,0))</f>
        <v/>
      </c>
      <c r="L18" s="389" t="str">
        <f aca="false">IF(OR('Parameter Form OB'!$R$12=0,'CSR Form'!$I$13=0),"",I18+K18)</f>
        <v/>
      </c>
      <c r="M18" s="387" t="n">
        <f aca="false">IF('Parameter Form OB'!$S$12=0,"",'Recommended Target'!P16)</f>
        <v>9</v>
      </c>
      <c r="N18" s="388" t="str">
        <f aca="false">IF(OR('Parameter Form OB'!$S$12=0,'CSR Form'!$M$13=0),"",SUMIF('[1]Sales Data'!$CG$4:$CG$15000,CONCATENATE(VLOOKUP('Parameter Form OB'!$C$4,Customer!$B$2:$H$81,7,0),$A18),'[1]Sales Data'!$T$4:$T$15000))</f>
        <v/>
      </c>
      <c r="O18" s="388" t="str">
        <f aca="false">IF(OR('Parameter Form OB'!$S$12=0,'CSR Form'!$M$13=0),"",IF(SUM(D18,E18,I18)&gt;N18,SUM(D18,E18,I18)-N18,0))</f>
        <v/>
      </c>
      <c r="P18" s="389" t="str">
        <f aca="false">IF(OR('Parameter Form OB'!$S$12=0,'CSR Form'!$M$13=0),"",M18+O18)</f>
        <v/>
      </c>
      <c r="Q18" s="387" t="str">
        <f aca="false">IF('Parameter Form OB'!$T$12=0,"",'Recommended Target'!Q16)</f>
        <v/>
      </c>
      <c r="R18" s="388" t="str">
        <f aca="false">IF(OR('Parameter Form OB'!$T$12=0,'CSR Form'!$Q$13=0),"",SUMIF('[1]Sales Data'!$CG$4:$CG$15000,CONCATENATE(VLOOKUP('Parameter Form OB'!$C$4,Customer!$B$2:$H$81,7,0),$A18),'[1]Sales Data'!$T$4:$T$15000))</f>
        <v/>
      </c>
      <c r="S18" s="388" t="str">
        <f aca="false">IF(OR('Parameter Form OB'!$T$12=0,'CSR Form'!$Q$13=0),"",IF(SUM(D18,E18,I18,M18)&gt;R18,SUM(D18,E18,I18,M18)-R18,0))</f>
        <v/>
      </c>
      <c r="T18" s="389" t="str">
        <f aca="false">IF(OR('Parameter Form OB'!$T$12=0,'CSR Form'!$Q$13=0),"",Q18+S18)</f>
        <v/>
      </c>
      <c r="U18" s="297"/>
    </row>
    <row r="19" s="24" customFormat="true" ht="12" hidden="false" customHeight="false" outlineLevel="0" collapsed="false">
      <c r="A19" s="384" t="n">
        <v>1056737</v>
      </c>
      <c r="B19" s="385" t="s">
        <v>757</v>
      </c>
      <c r="C19" s="386"/>
      <c r="D19" s="387" t="n">
        <f aca="false">IF('Parameter Form OB'!$P$12=0,"",'Recommended Target'!M17)</f>
        <v>3.25</v>
      </c>
      <c r="E19" s="387" t="n">
        <f aca="false">IF('Parameter Form OB'!$Q$12=0,"",'Recommended Target'!N17)</f>
        <v>3.25</v>
      </c>
      <c r="F19" s="388" t="str">
        <f aca="false">IF(OR('Parameter Form OB'!$Q$12=0,'CSR Form'!$E$13=0),"",SUMIF('[1]Sales Data'!$CG$4:$CG$15000,CONCATENATE(VLOOKUP('Parameter Form OB'!$C$4,Customer!$B$2:$H$81,7,0),$A19),'[1]Sales Data'!$T$4:$T$15000))</f>
        <v/>
      </c>
      <c r="G19" s="388" t="str">
        <f aca="false">IF(OR('Parameter Form OB'!$Q$12=0,'CSR Form'!$E$13=0),"",IF(D19&gt;F19,D19-F19,0))</f>
        <v/>
      </c>
      <c r="H19" s="389" t="str">
        <f aca="false">IF(OR('Parameter Form OB'!$Q$12=0,'CSR Form'!$E$13=0),"",E19+G19)</f>
        <v/>
      </c>
      <c r="I19" s="387" t="n">
        <f aca="false">IF('Parameter Form OB'!$R$12=0,"",'Recommended Target'!O17)</f>
        <v>3.25</v>
      </c>
      <c r="J19" s="388" t="str">
        <f aca="false">IF(OR('Parameter Form OB'!$R$12=0,'CSR Form'!$I$13=0),"",SUMIF('[1]Sales Data'!$CG$4:$CG$15000,CONCATENATE(VLOOKUP('Parameter Form OB'!$C$4,Customer!$B$2:$H$81,7,0),$A19),'[1]Sales Data'!$T$4:$T$15000))</f>
        <v/>
      </c>
      <c r="K19" s="388" t="str">
        <f aca="false">IF(OR('Parameter Form OB'!$R$12=0,'CSR Form'!$I$13=0),"",IF(SUM(D19,E19)&gt;J19,SUM(D19,E19)-J19,0))</f>
        <v/>
      </c>
      <c r="L19" s="389" t="str">
        <f aca="false">IF(OR('Parameter Form OB'!$R$12=0,'CSR Form'!$I$13=0),"",I19+K19)</f>
        <v/>
      </c>
      <c r="M19" s="387" t="n">
        <f aca="false">IF('Parameter Form OB'!$S$12=0,"",'Recommended Target'!P17)</f>
        <v>3.25</v>
      </c>
      <c r="N19" s="388" t="str">
        <f aca="false">IF(OR('Parameter Form OB'!$S$12=0,'CSR Form'!$M$13=0),"",SUMIF('[1]Sales Data'!$CG$4:$CG$15000,CONCATENATE(VLOOKUP('Parameter Form OB'!$C$4,Customer!$B$2:$H$81,7,0),$A19),'[1]Sales Data'!$T$4:$T$15000))</f>
        <v/>
      </c>
      <c r="O19" s="388" t="str">
        <f aca="false">IF(OR('Parameter Form OB'!$S$12=0,'CSR Form'!$M$13=0),"",IF(SUM(D19,E19,I19)&gt;N19,SUM(D19,E19,I19)-N19,0))</f>
        <v/>
      </c>
      <c r="P19" s="389" t="str">
        <f aca="false">IF(OR('Parameter Form OB'!$S$12=0,'CSR Form'!$M$13=0),"",M19+O19)</f>
        <v/>
      </c>
      <c r="Q19" s="387" t="str">
        <f aca="false">IF('Parameter Form OB'!$T$12=0,"",'Recommended Target'!Q17)</f>
        <v/>
      </c>
      <c r="R19" s="388" t="str">
        <f aca="false">IF(OR('Parameter Form OB'!$T$12=0,'CSR Form'!$Q$13=0),"",SUMIF('[1]Sales Data'!$CG$4:$CG$15000,CONCATENATE(VLOOKUP('Parameter Form OB'!$C$4,Customer!$B$2:$H$81,7,0),$A19),'[1]Sales Data'!$T$4:$T$15000))</f>
        <v/>
      </c>
      <c r="S19" s="388" t="str">
        <f aca="false">IF(OR('Parameter Form OB'!$T$12=0,'CSR Form'!$Q$13=0),"",IF(SUM(D19,E19,I19,M19)&gt;R19,SUM(D19,E19,I19,M19)-R19,0))</f>
        <v/>
      </c>
      <c r="T19" s="389" t="str">
        <f aca="false">IF(OR('Parameter Form OB'!$T$12=0,'CSR Form'!$Q$13=0),"",Q19+S19)</f>
        <v/>
      </c>
      <c r="U19" s="297"/>
    </row>
    <row r="20" s="24" customFormat="true" ht="12" hidden="false" customHeight="false" outlineLevel="0" collapsed="false">
      <c r="A20" s="390" t="n">
        <v>1059664</v>
      </c>
      <c r="B20" s="86" t="s">
        <v>16</v>
      </c>
      <c r="C20" s="386"/>
      <c r="D20" s="387" t="n">
        <f aca="false">IF('Parameter Form OB'!$P$12=0,"",'Recommended Target'!M18)</f>
        <v>64.4</v>
      </c>
      <c r="E20" s="387" t="n">
        <f aca="false">IF('Parameter Form OB'!$Q$12=0,"",'Recommended Target'!N18)</f>
        <v>40.25</v>
      </c>
      <c r="F20" s="388" t="str">
        <f aca="false">IF(OR('Parameter Form OB'!$Q$12=0,'CSR Form'!$E$13=0),"",SUMIF('[1]Sales Data'!$CG$4:$CG$15000,CONCATENATE(VLOOKUP('Parameter Form OB'!$C$4,Customer!$B$2:$H$81,7,0),$A20),'[1]Sales Data'!$T$4:$T$15000))</f>
        <v/>
      </c>
      <c r="G20" s="388" t="str">
        <f aca="false">IF(OR('Parameter Form OB'!$Q$12=0,'CSR Form'!$E$13=0),"",IF(D20&gt;F20,D20-F20,0))</f>
        <v/>
      </c>
      <c r="H20" s="389" t="str">
        <f aca="false">IF(OR('Parameter Form OB'!$Q$12=0,'CSR Form'!$E$13=0),"",E20+G20)</f>
        <v/>
      </c>
      <c r="I20" s="387" t="n">
        <f aca="false">IF('Parameter Form OB'!$R$12=0,"",'Recommended Target'!O18)</f>
        <v>32.2</v>
      </c>
      <c r="J20" s="388" t="str">
        <f aca="false">IF(OR('Parameter Form OB'!$R$12=0,'CSR Form'!$I$13=0),"",SUMIF('[1]Sales Data'!$CG$4:$CG$15000,CONCATENATE(VLOOKUP('Parameter Form OB'!$C$4,Customer!$B$2:$H$81,7,0),$A20),'[1]Sales Data'!$T$4:$T$15000))</f>
        <v/>
      </c>
      <c r="K20" s="388" t="str">
        <f aca="false">IF(OR('Parameter Form OB'!$R$12=0,'CSR Form'!$I$13=0),"",IF(SUM(D20,E20)&gt;J20,SUM(D20,E20)-J20,0))</f>
        <v/>
      </c>
      <c r="L20" s="389" t="str">
        <f aca="false">IF(OR('Parameter Form OB'!$R$12=0,'CSR Form'!$I$13=0),"",I20+K20)</f>
        <v/>
      </c>
      <c r="M20" s="387" t="n">
        <f aca="false">IF('Parameter Form OB'!$S$12=0,"",'Recommended Target'!P18)</f>
        <v>24.15</v>
      </c>
      <c r="N20" s="388" t="str">
        <f aca="false">IF(OR('Parameter Form OB'!$S$12=0,'CSR Form'!$M$13=0),"",SUMIF('[1]Sales Data'!$CG$4:$CG$15000,CONCATENATE(VLOOKUP('Parameter Form OB'!$C$4,Customer!$B$2:$H$81,7,0),$A20),'[1]Sales Data'!$T$4:$T$15000))</f>
        <v/>
      </c>
      <c r="O20" s="388" t="str">
        <f aca="false">IF(OR('Parameter Form OB'!$S$12=0,'CSR Form'!$M$13=0),"",IF(SUM(D20,E20,I20)&gt;N20,SUM(D20,E20,I20)-N20,0))</f>
        <v/>
      </c>
      <c r="P20" s="389" t="str">
        <f aca="false">IF(OR('Parameter Form OB'!$S$12=0,'CSR Form'!$M$13=0),"",M20+O20)</f>
        <v/>
      </c>
      <c r="Q20" s="387" t="str">
        <f aca="false">IF('Parameter Form OB'!$T$12=0,"",'Recommended Target'!Q18)</f>
        <v/>
      </c>
      <c r="R20" s="388" t="str">
        <f aca="false">IF(OR('Parameter Form OB'!$T$12=0,'CSR Form'!$Q$13=0),"",SUMIF('[1]Sales Data'!$CG$4:$CG$15000,CONCATENATE(VLOOKUP('Parameter Form OB'!$C$4,Customer!$B$2:$H$81,7,0),$A20),'[1]Sales Data'!$T$4:$T$15000))</f>
        <v/>
      </c>
      <c r="S20" s="388" t="str">
        <f aca="false">IF(OR('Parameter Form OB'!$T$12=0,'CSR Form'!$Q$13=0),"",IF(SUM(D20,E20,I20,M20)&gt;R20,SUM(D20,E20,I20,M20)-R20,0))</f>
        <v/>
      </c>
      <c r="T20" s="389" t="str">
        <f aca="false">IF(OR('Parameter Form OB'!$T$12=0,'CSR Form'!$Q$13=0),"",Q20+S20)</f>
        <v/>
      </c>
      <c r="U20" s="297"/>
    </row>
    <row r="21" s="24" customFormat="true" ht="12" hidden="false" customHeight="false" outlineLevel="0" collapsed="false">
      <c r="A21" s="384" t="n">
        <v>1056742</v>
      </c>
      <c r="B21" s="385" t="s">
        <v>27</v>
      </c>
      <c r="C21" s="386"/>
      <c r="D21" s="387" t="n">
        <f aca="false">IF('Parameter Form OB'!$P$12=0,"",'Recommended Target'!M19)</f>
        <v>70.8</v>
      </c>
      <c r="E21" s="387" t="n">
        <f aca="false">IF('Parameter Form OB'!$Q$12=0,"",'Recommended Target'!N19)</f>
        <v>44.25</v>
      </c>
      <c r="F21" s="388" t="str">
        <f aca="false">IF(OR('Parameter Form OB'!$Q$12=0,'CSR Form'!$E$13=0),"",SUMIF('[1]Sales Data'!$CG$4:$CG$15000,CONCATENATE(VLOOKUP('Parameter Form OB'!$C$4,Customer!$B$2:$H$81,7,0),$A21),'[1]Sales Data'!$T$4:$T$15000))</f>
        <v/>
      </c>
      <c r="G21" s="388" t="str">
        <f aca="false">IF(OR('Parameter Form OB'!$Q$12=0,'CSR Form'!$E$13=0),"",IF(D21&gt;F21,D21-F21,0))</f>
        <v/>
      </c>
      <c r="H21" s="389" t="str">
        <f aca="false">IF(OR('Parameter Form OB'!$Q$12=0,'CSR Form'!$E$13=0),"",E21+G21)</f>
        <v/>
      </c>
      <c r="I21" s="387" t="n">
        <f aca="false">IF('Parameter Form OB'!$R$12=0,"",'Recommended Target'!O19)</f>
        <v>35.4</v>
      </c>
      <c r="J21" s="388" t="str">
        <f aca="false">IF(OR('Parameter Form OB'!$R$12=0,'CSR Form'!$I$13=0),"",SUMIF('[1]Sales Data'!$CG$4:$CG$15000,CONCATENATE(VLOOKUP('Parameter Form OB'!$C$4,Customer!$B$2:$H$81,7,0),$A21),'[1]Sales Data'!$T$4:$T$15000))</f>
        <v/>
      </c>
      <c r="K21" s="388" t="str">
        <f aca="false">IF(OR('Parameter Form OB'!$R$12=0,'CSR Form'!$I$13=0),"",IF(SUM(D21,E21)&gt;J21,SUM(D21,E21)-J21,0))</f>
        <v/>
      </c>
      <c r="L21" s="389" t="str">
        <f aca="false">IF(OR('Parameter Form OB'!$R$12=0,'CSR Form'!$I$13=0),"",I21+K21)</f>
        <v/>
      </c>
      <c r="M21" s="387" t="n">
        <f aca="false">IF('Parameter Form OB'!$S$12=0,"",'Recommended Target'!P19)</f>
        <v>26.55</v>
      </c>
      <c r="N21" s="388" t="str">
        <f aca="false">IF(OR('Parameter Form OB'!$S$12=0,'CSR Form'!$M$13=0),"",SUMIF('[1]Sales Data'!$CG$4:$CG$15000,CONCATENATE(VLOOKUP('Parameter Form OB'!$C$4,Customer!$B$2:$H$81,7,0),$A21),'[1]Sales Data'!$T$4:$T$15000))</f>
        <v/>
      </c>
      <c r="O21" s="388" t="str">
        <f aca="false">IF(OR('Parameter Form OB'!$S$12=0,'CSR Form'!$M$13=0),"",IF(SUM(D21,E21,I21)&gt;N21,SUM(D21,E21,I21)-N21,0))</f>
        <v/>
      </c>
      <c r="P21" s="389" t="str">
        <f aca="false">IF(OR('Parameter Form OB'!$S$12=0,'CSR Form'!$M$13=0),"",M21+O21)</f>
        <v/>
      </c>
      <c r="Q21" s="387" t="str">
        <f aca="false">IF('Parameter Form OB'!$T$12=0,"",'Recommended Target'!Q19)</f>
        <v/>
      </c>
      <c r="R21" s="388" t="str">
        <f aca="false">IF(OR('Parameter Form OB'!$T$12=0,'CSR Form'!$Q$13=0),"",SUMIF('[1]Sales Data'!$CG$4:$CG$15000,CONCATENATE(VLOOKUP('Parameter Form OB'!$C$4,Customer!$B$2:$H$81,7,0),$A21),'[1]Sales Data'!$T$4:$T$15000))</f>
        <v/>
      </c>
      <c r="S21" s="388" t="str">
        <f aca="false">IF(OR('Parameter Form OB'!$T$12=0,'CSR Form'!$Q$13=0),"",IF(SUM(D21,E21,I21,M21)&gt;R21,SUM(D21,E21,I21,M21)-R21,0))</f>
        <v/>
      </c>
      <c r="T21" s="389" t="str">
        <f aca="false">IF(OR('Parameter Form OB'!$T$12=0,'CSR Form'!$Q$13=0),"",Q21+S21)</f>
        <v/>
      </c>
      <c r="U21" s="297"/>
    </row>
    <row r="22" s="24" customFormat="true" ht="12" hidden="false" customHeight="false" outlineLevel="0" collapsed="false">
      <c r="A22" s="384" t="n">
        <v>1058290</v>
      </c>
      <c r="B22" s="385" t="s">
        <v>758</v>
      </c>
      <c r="C22" s="386"/>
      <c r="D22" s="387" t="n">
        <f aca="false">IF('Parameter Form OB'!$P$12=0,"",'Recommended Target'!M20)</f>
        <v>0</v>
      </c>
      <c r="E22" s="387" t="n">
        <f aca="false">IF('Parameter Form OB'!$Q$12=0,"",'Recommended Target'!N20)</f>
        <v>0</v>
      </c>
      <c r="F22" s="388" t="str">
        <f aca="false">IF(OR('Parameter Form OB'!$Q$12=0,'CSR Form'!$E$13=0),"",SUMIF('[1]Sales Data'!$CG$4:$CG$15000,CONCATENATE(VLOOKUP('Parameter Form OB'!$C$4,Customer!$B$2:$H$81,7,0),$A22),'[1]Sales Data'!$T$4:$T$15000))</f>
        <v/>
      </c>
      <c r="G22" s="388" t="str">
        <f aca="false">IF(OR('Parameter Form OB'!$Q$12=0,'CSR Form'!$E$13=0),"",IF(D22&gt;F22,D22-F22,0))</f>
        <v/>
      </c>
      <c r="H22" s="389" t="str">
        <f aca="false">IF(OR('Parameter Form OB'!$Q$12=0,'CSR Form'!$E$13=0),"",E22+G22)</f>
        <v/>
      </c>
      <c r="I22" s="387" t="n">
        <f aca="false">IF('Parameter Form OB'!$R$12=0,"",'Recommended Target'!O20)</f>
        <v>0</v>
      </c>
      <c r="J22" s="388" t="str">
        <f aca="false">IF(OR('Parameter Form OB'!$R$12=0,'CSR Form'!$I$13=0),"",SUMIF('[1]Sales Data'!$CG$4:$CG$15000,CONCATENATE(VLOOKUP('Parameter Form OB'!$C$4,Customer!$B$2:$H$81,7,0),$A22),'[1]Sales Data'!$T$4:$T$15000))</f>
        <v/>
      </c>
      <c r="K22" s="388" t="str">
        <f aca="false">IF(OR('Parameter Form OB'!$R$12=0,'CSR Form'!$I$13=0),"",IF(SUM(D22,E22)&gt;J22,SUM(D22,E22)-J22,0))</f>
        <v/>
      </c>
      <c r="L22" s="389" t="str">
        <f aca="false">IF(OR('Parameter Form OB'!$R$12=0,'CSR Form'!$I$13=0),"",I22+K22)</f>
        <v/>
      </c>
      <c r="M22" s="387" t="n">
        <f aca="false">IF('Parameter Form OB'!$S$12=0,"",'Recommended Target'!P20)</f>
        <v>0</v>
      </c>
      <c r="N22" s="388" t="str">
        <f aca="false">IF(OR('Parameter Form OB'!$S$12=0,'CSR Form'!$M$13=0),"",SUMIF('[1]Sales Data'!$CG$4:$CG$15000,CONCATENATE(VLOOKUP('Parameter Form OB'!$C$4,Customer!$B$2:$H$81,7,0),$A22),'[1]Sales Data'!$T$4:$T$15000))</f>
        <v/>
      </c>
      <c r="O22" s="388" t="str">
        <f aca="false">IF(OR('Parameter Form OB'!$S$12=0,'CSR Form'!$M$13=0),"",IF(SUM(D22,E22,I22)&gt;N22,SUM(D22,E22,I22)-N22,0))</f>
        <v/>
      </c>
      <c r="P22" s="389" t="str">
        <f aca="false">IF(OR('Parameter Form OB'!$S$12=0,'CSR Form'!$M$13=0),"",M22+O22)</f>
        <v/>
      </c>
      <c r="Q22" s="387" t="str">
        <f aca="false">IF('Parameter Form OB'!$T$12=0,"",'Recommended Target'!Q20)</f>
        <v/>
      </c>
      <c r="R22" s="388" t="str">
        <f aca="false">IF(OR('Parameter Form OB'!$T$12=0,'CSR Form'!$Q$13=0),"",SUMIF('[1]Sales Data'!$CG$4:$CG$15000,CONCATENATE(VLOOKUP('Parameter Form OB'!$C$4,Customer!$B$2:$H$81,7,0),$A22),'[1]Sales Data'!$T$4:$T$15000))</f>
        <v/>
      </c>
      <c r="S22" s="388" t="str">
        <f aca="false">IF(OR('Parameter Form OB'!$T$12=0,'CSR Form'!$Q$13=0),"",IF(SUM(D22,E22,I22,M22)&gt;R22,SUM(D22,E22,I22,M22)-R22,0))</f>
        <v/>
      </c>
      <c r="T22" s="389" t="str">
        <f aca="false">IF(OR('Parameter Form OB'!$T$12=0,'CSR Form'!$Q$13=0),"",Q22+S22)</f>
        <v/>
      </c>
      <c r="U22" s="297"/>
    </row>
    <row r="23" s="24" customFormat="true" ht="12" hidden="false" customHeight="false" outlineLevel="0" collapsed="false">
      <c r="A23" s="384" t="n">
        <v>1056733</v>
      </c>
      <c r="B23" s="385" t="s">
        <v>759</v>
      </c>
      <c r="C23" s="386"/>
      <c r="D23" s="387" t="n">
        <f aca="false">IF('Parameter Form OB'!$P$12=0,"",'Recommended Target'!M21)</f>
        <v>88.5</v>
      </c>
      <c r="E23" s="387" t="n">
        <f aca="false">IF('Parameter Form OB'!$Q$12=0,"",'Recommended Target'!N21)</f>
        <v>88.5</v>
      </c>
      <c r="F23" s="388" t="str">
        <f aca="false">IF(OR('Parameter Form OB'!$Q$12=0,'CSR Form'!$E$13=0),"",SUMIF('[1]Sales Data'!$CG$4:$CG$15000,CONCATENATE(VLOOKUP('Parameter Form OB'!$C$4,Customer!$B$2:$H$81,7,0),$A23),'[1]Sales Data'!$T$4:$T$15000))</f>
        <v/>
      </c>
      <c r="G23" s="388" t="str">
        <f aca="false">IF(OR('Parameter Form OB'!$Q$12=0,'CSR Form'!$E$13=0),"",IF(D23&gt;F23,D23-F23,0))</f>
        <v/>
      </c>
      <c r="H23" s="389" t="str">
        <f aca="false">IF(OR('Parameter Form OB'!$Q$12=0,'CSR Form'!$E$13=0),"",E23+G23)</f>
        <v/>
      </c>
      <c r="I23" s="387" t="n">
        <f aca="false">IF('Parameter Form OB'!$R$12=0,"",'Recommended Target'!O21)</f>
        <v>59</v>
      </c>
      <c r="J23" s="388" t="str">
        <f aca="false">IF(OR('Parameter Form OB'!$R$12=0,'CSR Form'!$I$13=0),"",SUMIF('[1]Sales Data'!$CG$4:$CG$15000,CONCATENATE(VLOOKUP('Parameter Form OB'!$C$4,Customer!$B$2:$H$81,7,0),$A23),'[1]Sales Data'!$T$4:$T$15000))</f>
        <v/>
      </c>
      <c r="K23" s="388" t="str">
        <f aca="false">IF(OR('Parameter Form OB'!$R$12=0,'CSR Form'!$I$13=0),"",IF(SUM(D23,E23)&gt;J23,SUM(D23,E23)-J23,0))</f>
        <v/>
      </c>
      <c r="L23" s="389" t="str">
        <f aca="false">IF(OR('Parameter Form OB'!$R$12=0,'CSR Form'!$I$13=0),"",I23+K23)</f>
        <v/>
      </c>
      <c r="M23" s="387" t="n">
        <f aca="false">IF('Parameter Form OB'!$S$12=0,"",'Recommended Target'!P21)</f>
        <v>59</v>
      </c>
      <c r="N23" s="388" t="str">
        <f aca="false">IF(OR('Parameter Form OB'!$S$12=0,'CSR Form'!$M$13=0),"",SUMIF('[1]Sales Data'!$CG$4:$CG$15000,CONCATENATE(VLOOKUP('Parameter Form OB'!$C$4,Customer!$B$2:$H$81,7,0),$A23),'[1]Sales Data'!$T$4:$T$15000))</f>
        <v/>
      </c>
      <c r="O23" s="388" t="str">
        <f aca="false">IF(OR('Parameter Form OB'!$S$12=0,'CSR Form'!$M$13=0),"",IF(SUM(D23,E23,I23)&gt;N23,SUM(D23,E23,I23)-N23,0))</f>
        <v/>
      </c>
      <c r="P23" s="389" t="str">
        <f aca="false">IF(OR('Parameter Form OB'!$S$12=0,'CSR Form'!$M$13=0),"",M23+O23)</f>
        <v/>
      </c>
      <c r="Q23" s="387" t="str">
        <f aca="false">IF('Parameter Form OB'!$T$12=0,"",'Recommended Target'!Q21)</f>
        <v/>
      </c>
      <c r="R23" s="388" t="str">
        <f aca="false">IF(OR('Parameter Form OB'!$T$12=0,'CSR Form'!$Q$13=0),"",SUMIF('[1]Sales Data'!$CG$4:$CG$15000,CONCATENATE(VLOOKUP('Parameter Form OB'!$C$4,Customer!$B$2:$H$81,7,0),$A23),'[1]Sales Data'!$T$4:$T$15000))</f>
        <v/>
      </c>
      <c r="S23" s="388" t="str">
        <f aca="false">IF(OR('Parameter Form OB'!$T$12=0,'CSR Form'!$Q$13=0),"",IF(SUM(D23,E23,I23,M23)&gt;R23,SUM(D23,E23,I23,M23)-R23,0))</f>
        <v/>
      </c>
      <c r="T23" s="389" t="str">
        <f aca="false">IF(OR('Parameter Form OB'!$T$12=0,'CSR Form'!$Q$13=0),"",Q23+S23)</f>
        <v/>
      </c>
      <c r="U23" s="297"/>
    </row>
    <row r="24" s="24" customFormat="true" ht="12" hidden="false" customHeight="false" outlineLevel="0" collapsed="false">
      <c r="A24" s="384" t="n">
        <v>1056734</v>
      </c>
      <c r="B24" s="385" t="s">
        <v>760</v>
      </c>
      <c r="C24" s="386"/>
      <c r="D24" s="387" t="n">
        <f aca="false">IF('Parameter Form OB'!$P$12=0,"",'Recommended Target'!M22)</f>
        <v>8.4</v>
      </c>
      <c r="E24" s="387" t="n">
        <f aca="false">IF('Parameter Form OB'!$Q$12=0,"",'Recommended Target'!N22)</f>
        <v>7</v>
      </c>
      <c r="F24" s="388" t="str">
        <f aca="false">IF(OR('Parameter Form OB'!$Q$12=0,'CSR Form'!$E$13=0),"",SUMIF('[1]Sales Data'!$CG$4:$CG$15000,CONCATENATE(VLOOKUP('Parameter Form OB'!$C$4,Customer!$B$2:$H$81,7,0),$A24),'[1]Sales Data'!$T$4:$T$15000))</f>
        <v/>
      </c>
      <c r="G24" s="388" t="str">
        <f aca="false">IF(OR('Parameter Form OB'!$Q$12=0,'CSR Form'!$E$13=0),"",IF(D24&gt;F24,D24-F24,0))</f>
        <v/>
      </c>
      <c r="H24" s="389" t="str">
        <f aca="false">IF(OR('Parameter Form OB'!$Q$12=0,'CSR Form'!$E$13=0),"",E24+G24)</f>
        <v/>
      </c>
      <c r="I24" s="387" t="n">
        <f aca="false">IF('Parameter Form OB'!$R$12=0,"",'Recommended Target'!O22)</f>
        <v>7</v>
      </c>
      <c r="J24" s="388" t="str">
        <f aca="false">IF(OR('Parameter Form OB'!$R$12=0,'CSR Form'!$I$13=0),"",SUMIF('[1]Sales Data'!$CG$4:$CG$15000,CONCATENATE(VLOOKUP('Parameter Form OB'!$C$4,Customer!$B$2:$H$81,7,0),$A24),'[1]Sales Data'!$T$4:$T$15000))</f>
        <v/>
      </c>
      <c r="K24" s="388" t="str">
        <f aca="false">IF(OR('Parameter Form OB'!$R$12=0,'CSR Form'!$I$13=0),"",IF(SUM(D24,E24)&gt;J24,SUM(D24,E24)-J24,0))</f>
        <v/>
      </c>
      <c r="L24" s="389" t="str">
        <f aca="false">IF(OR('Parameter Form OB'!$R$12=0,'CSR Form'!$I$13=0),"",I24+K24)</f>
        <v/>
      </c>
      <c r="M24" s="387" t="n">
        <f aca="false">IF('Parameter Form OB'!$S$12=0,"",'Recommended Target'!P22)</f>
        <v>5.6</v>
      </c>
      <c r="N24" s="388" t="str">
        <f aca="false">IF(OR('Parameter Form OB'!$S$12=0,'CSR Form'!$M$13=0),"",SUMIF('[1]Sales Data'!$CG$4:$CG$15000,CONCATENATE(VLOOKUP('Parameter Form OB'!$C$4,Customer!$B$2:$H$81,7,0),$A24),'[1]Sales Data'!$T$4:$T$15000))</f>
        <v/>
      </c>
      <c r="O24" s="388" t="str">
        <f aca="false">IF(OR('Parameter Form OB'!$S$12=0,'CSR Form'!$M$13=0),"",IF(SUM(D24,E24,I24)&gt;N24,SUM(D24,E24,I24)-N24,0))</f>
        <v/>
      </c>
      <c r="P24" s="389" t="str">
        <f aca="false">IF(OR('Parameter Form OB'!$S$12=0,'CSR Form'!$M$13=0),"",M24+O24)</f>
        <v/>
      </c>
      <c r="Q24" s="387" t="str">
        <f aca="false">IF('Parameter Form OB'!$T$12=0,"",'Recommended Target'!Q22)</f>
        <v/>
      </c>
      <c r="R24" s="388" t="str">
        <f aca="false">IF(OR('Parameter Form OB'!$T$12=0,'CSR Form'!$Q$13=0),"",SUMIF('[1]Sales Data'!$CG$4:$CG$15000,CONCATENATE(VLOOKUP('Parameter Form OB'!$C$4,Customer!$B$2:$H$81,7,0),$A24),'[1]Sales Data'!$T$4:$T$15000))</f>
        <v/>
      </c>
      <c r="S24" s="388" t="str">
        <f aca="false">IF(OR('Parameter Form OB'!$T$12=0,'CSR Form'!$Q$13=0),"",IF(SUM(D24,E24,I24,M24)&gt;R24,SUM(D24,E24,I24,M24)-R24,0))</f>
        <v/>
      </c>
      <c r="T24" s="389" t="str">
        <f aca="false">IF(OR('Parameter Form OB'!$T$12=0,'CSR Form'!$Q$13=0),"",Q24+S24)</f>
        <v/>
      </c>
      <c r="U24" s="297"/>
    </row>
    <row r="25" s="24" customFormat="true" ht="12" hidden="false" customHeight="false" outlineLevel="0" collapsed="false">
      <c r="A25" s="384" t="n">
        <v>1058320</v>
      </c>
      <c r="B25" s="385" t="s">
        <v>761</v>
      </c>
      <c r="C25" s="386"/>
      <c r="D25" s="387" t="n">
        <f aca="false">IF('Parameter Form OB'!$P$12=0,"",'Recommended Target'!M23)</f>
        <v>0</v>
      </c>
      <c r="E25" s="387" t="n">
        <f aca="false">IF('Parameter Form OB'!$Q$12=0,"",'Recommended Target'!N23)</f>
        <v>0</v>
      </c>
      <c r="F25" s="388" t="str">
        <f aca="false">IF(OR('Parameter Form OB'!$Q$12=0,'CSR Form'!$E$13=0),"",SUMIF('[1]Sales Data'!$CG$4:$CG$15000,CONCATENATE(VLOOKUP('Parameter Form OB'!$C$4,Customer!$B$2:$H$81,7,0),$A25),'[1]Sales Data'!$T$4:$T$15000))</f>
        <v/>
      </c>
      <c r="G25" s="388" t="str">
        <f aca="false">IF(OR('Parameter Form OB'!$Q$12=0,'CSR Form'!$E$13=0),"",IF(D25&gt;F25,D25-F25,0))</f>
        <v/>
      </c>
      <c r="H25" s="389" t="str">
        <f aca="false">IF(OR('Parameter Form OB'!$Q$12=0,'CSR Form'!$E$13=0),"",E25+G25)</f>
        <v/>
      </c>
      <c r="I25" s="387" t="n">
        <f aca="false">IF('Parameter Form OB'!$R$12=0,"",'Recommended Target'!O23)</f>
        <v>0</v>
      </c>
      <c r="J25" s="388" t="str">
        <f aca="false">IF(OR('Parameter Form OB'!$R$12=0,'CSR Form'!$I$13=0),"",SUMIF('[1]Sales Data'!$CG$4:$CG$15000,CONCATENATE(VLOOKUP('Parameter Form OB'!$C$4,Customer!$B$2:$H$81,7,0),$A25),'[1]Sales Data'!$T$4:$T$15000))</f>
        <v/>
      </c>
      <c r="K25" s="388" t="str">
        <f aca="false">IF(OR('Parameter Form OB'!$R$12=0,'CSR Form'!$I$13=0),"",IF(SUM(D25,E25)&gt;J25,SUM(D25,E25)-J25,0))</f>
        <v/>
      </c>
      <c r="L25" s="389" t="str">
        <f aca="false">IF(OR('Parameter Form OB'!$R$12=0,'CSR Form'!$I$13=0),"",I25+K25)</f>
        <v/>
      </c>
      <c r="M25" s="387" t="n">
        <f aca="false">IF('Parameter Form OB'!$S$12=0,"",'Recommended Target'!P23)</f>
        <v>0</v>
      </c>
      <c r="N25" s="388" t="str">
        <f aca="false">IF(OR('Parameter Form OB'!$S$12=0,'CSR Form'!$M$13=0),"",SUMIF('[1]Sales Data'!$CG$4:$CG$15000,CONCATENATE(VLOOKUP('Parameter Form OB'!$C$4,Customer!$B$2:$H$81,7,0),$A25),'[1]Sales Data'!$T$4:$T$15000))</f>
        <v/>
      </c>
      <c r="O25" s="388" t="str">
        <f aca="false">IF(OR('Parameter Form OB'!$S$12=0,'CSR Form'!$M$13=0),"",IF(SUM(D25,E25,I25)&gt;N25,SUM(D25,E25,I25)-N25,0))</f>
        <v/>
      </c>
      <c r="P25" s="389" t="str">
        <f aca="false">IF(OR('Parameter Form OB'!$S$12=0,'CSR Form'!$M$13=0),"",M25+O25)</f>
        <v/>
      </c>
      <c r="Q25" s="387" t="str">
        <f aca="false">IF('Parameter Form OB'!$T$12=0,"",'Recommended Target'!Q23)</f>
        <v/>
      </c>
      <c r="R25" s="388" t="str">
        <f aca="false">IF(OR('Parameter Form OB'!$T$12=0,'CSR Form'!$Q$13=0),"",SUMIF('[1]Sales Data'!$CG$4:$CG$15000,CONCATENATE(VLOOKUP('Parameter Form OB'!$C$4,Customer!$B$2:$H$81,7,0),$A25),'[1]Sales Data'!$T$4:$T$15000))</f>
        <v/>
      </c>
      <c r="S25" s="388" t="str">
        <f aca="false">IF(OR('Parameter Form OB'!$T$12=0,'CSR Form'!$Q$13=0),"",IF(SUM(D25,E25,I25,M25)&gt;R25,SUM(D25,E25,I25,M25)-R25,0))</f>
        <v/>
      </c>
      <c r="T25" s="389" t="str">
        <f aca="false">IF(OR('Parameter Form OB'!$T$12=0,'CSR Form'!$Q$13=0),"",Q25+S25)</f>
        <v/>
      </c>
      <c r="U25" s="297"/>
    </row>
    <row r="26" s="24" customFormat="true" ht="12" hidden="false" customHeight="false" outlineLevel="0" collapsed="false">
      <c r="A26" s="384" t="n">
        <v>1056738</v>
      </c>
      <c r="B26" s="385" t="s">
        <v>762</v>
      </c>
      <c r="C26" s="386"/>
      <c r="D26" s="387" t="n">
        <f aca="false">IF('Parameter Form OB'!$P$12=0,"",'Recommended Target'!M24)</f>
        <v>108</v>
      </c>
      <c r="E26" s="387" t="n">
        <f aca="false">IF('Parameter Form OB'!$Q$12=0,"",'Recommended Target'!N24)</f>
        <v>90</v>
      </c>
      <c r="F26" s="388" t="str">
        <f aca="false">IF(OR('Parameter Form OB'!$Q$12=0,'CSR Form'!$E$13=0),"",SUMIF('[1]Sales Data'!$CG$4:$CG$15000,CONCATENATE(VLOOKUP('Parameter Form OB'!$C$4,Customer!$B$2:$H$81,7,0),$A26),'[1]Sales Data'!$T$4:$T$15000))</f>
        <v/>
      </c>
      <c r="G26" s="388" t="str">
        <f aca="false">IF(OR('Parameter Form OB'!$Q$12=0,'CSR Form'!$E$13=0),"",IF(D26&gt;F26,D26-F26,0))</f>
        <v/>
      </c>
      <c r="H26" s="389" t="str">
        <f aca="false">IF(OR('Parameter Form OB'!$Q$12=0,'CSR Form'!$E$13=0),"",E26+G26)</f>
        <v/>
      </c>
      <c r="I26" s="387" t="n">
        <f aca="false">IF('Parameter Form OB'!$R$12=0,"",'Recommended Target'!O24)</f>
        <v>90</v>
      </c>
      <c r="J26" s="388" t="str">
        <f aca="false">IF(OR('Parameter Form OB'!$R$12=0,'CSR Form'!$I$13=0),"",SUMIF('[1]Sales Data'!$CG$4:$CG$15000,CONCATENATE(VLOOKUP('Parameter Form OB'!$C$4,Customer!$B$2:$H$81,7,0),$A26),'[1]Sales Data'!$T$4:$T$15000))</f>
        <v/>
      </c>
      <c r="K26" s="388" t="str">
        <f aca="false">IF(OR('Parameter Form OB'!$R$12=0,'CSR Form'!$I$13=0),"",IF(SUM(D26,E26)&gt;J26,SUM(D26,E26)-J26,0))</f>
        <v/>
      </c>
      <c r="L26" s="389" t="str">
        <f aca="false">IF(OR('Parameter Form OB'!$R$12=0,'CSR Form'!$I$13=0),"",I26+K26)</f>
        <v/>
      </c>
      <c r="M26" s="387" t="n">
        <f aca="false">IF('Parameter Form OB'!$S$12=0,"",'Recommended Target'!P24)</f>
        <v>72</v>
      </c>
      <c r="N26" s="388" t="str">
        <f aca="false">IF(OR('Parameter Form OB'!$S$12=0,'CSR Form'!$M$13=0),"",SUMIF('[1]Sales Data'!$CG$4:$CG$15000,CONCATENATE(VLOOKUP('Parameter Form OB'!$C$4,Customer!$B$2:$H$81,7,0),$A26),'[1]Sales Data'!$T$4:$T$15000))</f>
        <v/>
      </c>
      <c r="O26" s="388" t="str">
        <f aca="false">IF(OR('Parameter Form OB'!$S$12=0,'CSR Form'!$M$13=0),"",IF(SUM(D26,E26,I26)&gt;N26,SUM(D26,E26,I26)-N26,0))</f>
        <v/>
      </c>
      <c r="P26" s="389" t="str">
        <f aca="false">IF(OR('Parameter Form OB'!$S$12=0,'CSR Form'!$M$13=0),"",M26+O26)</f>
        <v/>
      </c>
      <c r="Q26" s="387" t="str">
        <f aca="false">IF('Parameter Form OB'!$T$12=0,"",'Recommended Target'!Q24)</f>
        <v/>
      </c>
      <c r="R26" s="388" t="str">
        <f aca="false">IF(OR('Parameter Form OB'!$T$12=0,'CSR Form'!$Q$13=0),"",SUMIF('[1]Sales Data'!$CG$4:$CG$15000,CONCATENATE(VLOOKUP('Parameter Form OB'!$C$4,Customer!$B$2:$H$81,7,0),$A26),'[1]Sales Data'!$T$4:$T$15000))</f>
        <v/>
      </c>
      <c r="S26" s="388" t="str">
        <f aca="false">IF(OR('Parameter Form OB'!$T$12=0,'CSR Form'!$Q$13=0),"",IF(SUM(D26,E26,I26,M26)&gt;R26,SUM(D26,E26,I26,M26)-R26,0))</f>
        <v/>
      </c>
      <c r="T26" s="389" t="str">
        <f aca="false">IF(OR('Parameter Form OB'!$T$12=0,'CSR Form'!$Q$13=0),"",Q26+S26)</f>
        <v/>
      </c>
      <c r="U26" s="297"/>
    </row>
    <row r="27" s="24" customFormat="true" ht="12" hidden="false" customHeight="false" outlineLevel="0" collapsed="false">
      <c r="A27" s="384" t="n">
        <v>1056650</v>
      </c>
      <c r="B27" s="385" t="s">
        <v>764</v>
      </c>
      <c r="C27" s="386"/>
      <c r="D27" s="387" t="n">
        <f aca="false">IF('Parameter Form OB'!$P$12=0,"",'Recommended Target'!M25)</f>
        <v>23.25</v>
      </c>
      <c r="E27" s="387" t="n">
        <f aca="false">IF('Parameter Form OB'!$Q$12=0,"",'Recommended Target'!N25)</f>
        <v>23.25</v>
      </c>
      <c r="F27" s="388" t="str">
        <f aca="false">IF(OR('Parameter Form OB'!$Q$12=0,'CSR Form'!$E$13=0),"",SUMIF('[1]Sales Data'!$CG$4:$CG$15000,CONCATENATE(VLOOKUP('Parameter Form OB'!$C$4,Customer!$B$2:$H$81,7,0),$A27),'[1]Sales Data'!$T$4:$T$15000))</f>
        <v/>
      </c>
      <c r="G27" s="388" t="str">
        <f aca="false">IF(OR('Parameter Form OB'!$Q$12=0,'CSR Form'!$E$13=0),"",IF(D27&gt;F27,D27-F27,0))</f>
        <v/>
      </c>
      <c r="H27" s="389" t="str">
        <f aca="false">IF(OR('Parameter Form OB'!$Q$12=0,'CSR Form'!$E$13=0),"",E27+G27)</f>
        <v/>
      </c>
      <c r="I27" s="387" t="n">
        <f aca="false">IF('Parameter Form OB'!$R$12=0,"",'Recommended Target'!O25)</f>
        <v>23.25</v>
      </c>
      <c r="J27" s="388" t="str">
        <f aca="false">IF(OR('Parameter Form OB'!$R$12=0,'CSR Form'!$I$13=0),"",SUMIF('[1]Sales Data'!$CG$4:$CG$15000,CONCATENATE(VLOOKUP('Parameter Form OB'!$C$4,Customer!$B$2:$H$81,7,0),$A27),'[1]Sales Data'!$T$4:$T$15000))</f>
        <v/>
      </c>
      <c r="K27" s="388" t="str">
        <f aca="false">IF(OR('Parameter Form OB'!$R$12=0,'CSR Form'!$I$13=0),"",IF(SUM(D27,E27)&gt;J27,SUM(D27,E27)-J27,0))</f>
        <v/>
      </c>
      <c r="L27" s="389" t="str">
        <f aca="false">IF(OR('Parameter Form OB'!$R$12=0,'CSR Form'!$I$13=0),"",I27+K27)</f>
        <v/>
      </c>
      <c r="M27" s="387" t="n">
        <f aca="false">IF('Parameter Form OB'!$S$12=0,"",'Recommended Target'!P25)</f>
        <v>23.25</v>
      </c>
      <c r="N27" s="388" t="str">
        <f aca="false">IF(OR('Parameter Form OB'!$S$12=0,'CSR Form'!$M$13=0),"",SUMIF('[1]Sales Data'!$CG$4:$CG$15000,CONCATENATE(VLOOKUP('Parameter Form OB'!$C$4,Customer!$B$2:$H$81,7,0),$A27),'[1]Sales Data'!$T$4:$T$15000))</f>
        <v/>
      </c>
      <c r="O27" s="388" t="str">
        <f aca="false">IF(OR('Parameter Form OB'!$S$12=0,'CSR Form'!$M$13=0),"",IF(SUM(D27,E27,I27)&gt;N27,SUM(D27,E27,I27)-N27,0))</f>
        <v/>
      </c>
      <c r="P27" s="389" t="str">
        <f aca="false">IF(OR('Parameter Form OB'!$S$12=0,'CSR Form'!$M$13=0),"",M27+O27)</f>
        <v/>
      </c>
      <c r="Q27" s="387" t="str">
        <f aca="false">IF('Parameter Form OB'!$T$12=0,"",'Recommended Target'!Q25)</f>
        <v/>
      </c>
      <c r="R27" s="388" t="str">
        <f aca="false">IF(OR('Parameter Form OB'!$T$12=0,'CSR Form'!$Q$13=0),"",SUMIF('[1]Sales Data'!$CG$4:$CG$15000,CONCATENATE(VLOOKUP('Parameter Form OB'!$C$4,Customer!$B$2:$H$81,7,0),$A27),'[1]Sales Data'!$T$4:$T$15000))</f>
        <v/>
      </c>
      <c r="S27" s="388" t="str">
        <f aca="false">IF(OR('Parameter Form OB'!$T$12=0,'CSR Form'!$Q$13=0),"",IF(SUM(D27,E27,I27,M27)&gt;R27,SUM(D27,E27,I27,M27)-R27,0))</f>
        <v/>
      </c>
      <c r="T27" s="389" t="str">
        <f aca="false">IF(OR('Parameter Form OB'!$T$12=0,'CSR Form'!$Q$13=0),"",Q27+S27)</f>
        <v/>
      </c>
      <c r="U27" s="297"/>
    </row>
    <row r="28" s="24" customFormat="true" ht="12" hidden="false" customHeight="false" outlineLevel="0" collapsed="false">
      <c r="A28" s="384" t="n">
        <v>1056739</v>
      </c>
      <c r="B28" s="385" t="s">
        <v>765</v>
      </c>
      <c r="C28" s="386"/>
      <c r="D28" s="387" t="n">
        <f aca="false">IF('Parameter Form OB'!$P$12=0,"",'Recommended Target'!M26)</f>
        <v>6.5</v>
      </c>
      <c r="E28" s="387" t="n">
        <f aca="false">IF('Parameter Form OB'!$Q$12=0,"",'Recommended Target'!N26)</f>
        <v>6.5</v>
      </c>
      <c r="F28" s="388" t="str">
        <f aca="false">IF(OR('Parameter Form OB'!$Q$12=0,'CSR Form'!$E$13=0),"",SUMIF('[1]Sales Data'!$CG$4:$CG$15000,CONCATENATE(VLOOKUP('Parameter Form OB'!$C$4,Customer!$B$2:$H$81,7,0),$A28),'[1]Sales Data'!$T$4:$T$15000))</f>
        <v/>
      </c>
      <c r="G28" s="388" t="str">
        <f aca="false">IF(OR('Parameter Form OB'!$Q$12=0,'CSR Form'!$E$13=0),"",IF(D28&gt;F28,D28-F28,0))</f>
        <v/>
      </c>
      <c r="H28" s="389" t="str">
        <f aca="false">IF(OR('Parameter Form OB'!$Q$12=0,'CSR Form'!$E$13=0),"",E28+G28)</f>
        <v/>
      </c>
      <c r="I28" s="387" t="n">
        <f aca="false">IF('Parameter Form OB'!$R$12=0,"",'Recommended Target'!O26)</f>
        <v>6.5</v>
      </c>
      <c r="J28" s="388" t="str">
        <f aca="false">IF(OR('Parameter Form OB'!$R$12=0,'CSR Form'!$I$13=0),"",SUMIF('[1]Sales Data'!$CG$4:$CG$15000,CONCATENATE(VLOOKUP('Parameter Form OB'!$C$4,Customer!$B$2:$H$81,7,0),$A28),'[1]Sales Data'!$T$4:$T$15000))</f>
        <v/>
      </c>
      <c r="K28" s="388" t="str">
        <f aca="false">IF(OR('Parameter Form OB'!$R$12=0,'CSR Form'!$I$13=0),"",IF(SUM(D28,E28)&gt;J28,SUM(D28,E28)-J28,0))</f>
        <v/>
      </c>
      <c r="L28" s="389" t="str">
        <f aca="false">IF(OR('Parameter Form OB'!$R$12=0,'CSR Form'!$I$13=0),"",I28+K28)</f>
        <v/>
      </c>
      <c r="M28" s="387" t="n">
        <f aca="false">IF('Parameter Form OB'!$S$12=0,"",'Recommended Target'!P26)</f>
        <v>6.5</v>
      </c>
      <c r="N28" s="388" t="str">
        <f aca="false">IF(OR('Parameter Form OB'!$S$12=0,'CSR Form'!$M$13=0),"",SUMIF('[1]Sales Data'!$CG$4:$CG$15000,CONCATENATE(VLOOKUP('Parameter Form OB'!$C$4,Customer!$B$2:$H$81,7,0),$A28),'[1]Sales Data'!$T$4:$T$15000))</f>
        <v/>
      </c>
      <c r="O28" s="388" t="str">
        <f aca="false">IF(OR('Parameter Form OB'!$S$12=0,'CSR Form'!$M$13=0),"",IF(SUM(D28,E28,I28)&gt;N28,SUM(D28,E28,I28)-N28,0))</f>
        <v/>
      </c>
      <c r="P28" s="389" t="str">
        <f aca="false">IF(OR('Parameter Form OB'!$S$12=0,'CSR Form'!$M$13=0),"",M28+O28)</f>
        <v/>
      </c>
      <c r="Q28" s="387" t="str">
        <f aca="false">IF('Parameter Form OB'!$T$12=0,"",'Recommended Target'!Q26)</f>
        <v/>
      </c>
      <c r="R28" s="388" t="str">
        <f aca="false">IF(OR('Parameter Form OB'!$T$12=0,'CSR Form'!$Q$13=0),"",SUMIF('[1]Sales Data'!$CG$4:$CG$15000,CONCATENATE(VLOOKUP('Parameter Form OB'!$C$4,Customer!$B$2:$H$81,7,0),$A28),'[1]Sales Data'!$T$4:$T$15000))</f>
        <v/>
      </c>
      <c r="S28" s="388" t="str">
        <f aca="false">IF(OR('Parameter Form OB'!$T$12=0,'CSR Form'!$Q$13=0),"",IF(SUM(D28,E28,I28,M28)&gt;R28,SUM(D28,E28,I28,M28)-R28,0))</f>
        <v/>
      </c>
      <c r="T28" s="389" t="str">
        <f aca="false">IF(OR('Parameter Form OB'!$T$12=0,'CSR Form'!$Q$13=0),"",Q28+S28)</f>
        <v/>
      </c>
      <c r="U28" s="297"/>
    </row>
    <row r="29" s="24" customFormat="true" ht="12" hidden="false" customHeight="false" outlineLevel="0" collapsed="false">
      <c r="A29" s="390" t="n">
        <v>1059663</v>
      </c>
      <c r="B29" s="86" t="s">
        <v>26</v>
      </c>
      <c r="C29" s="386"/>
      <c r="D29" s="387" t="n">
        <f aca="false">IF('Parameter Form OB'!$P$12=0,"",'Recommended Target'!M27)</f>
        <v>22.2</v>
      </c>
      <c r="E29" s="387" t="n">
        <f aca="false">IF('Parameter Form OB'!$Q$12=0,"",'Recommended Target'!N27)</f>
        <v>22.2</v>
      </c>
      <c r="F29" s="388" t="str">
        <f aca="false">IF(OR('Parameter Form OB'!$Q$12=0,'CSR Form'!$E$13=0),"",SUMIF('[1]Sales Data'!$CG$4:$CG$15000,CONCATENATE(VLOOKUP('Parameter Form OB'!$C$4,Customer!$B$2:$H$81,7,0),$A29),'[1]Sales Data'!$T$4:$T$15000))</f>
        <v/>
      </c>
      <c r="G29" s="388" t="str">
        <f aca="false">IF(OR('Parameter Form OB'!$Q$12=0,'CSR Form'!$E$13=0),"",IF(D29&gt;F29,D29-F29,0))</f>
        <v/>
      </c>
      <c r="H29" s="389" t="str">
        <f aca="false">IF(OR('Parameter Form OB'!$Q$12=0,'CSR Form'!$E$13=0),"",E29+G29)</f>
        <v/>
      </c>
      <c r="I29" s="387" t="n">
        <f aca="false">IF('Parameter Form OB'!$R$12=0,"",'Recommended Target'!O27)</f>
        <v>14.8</v>
      </c>
      <c r="J29" s="388" t="str">
        <f aca="false">IF(OR('Parameter Form OB'!$R$12=0,'CSR Form'!$I$13=0),"",SUMIF('[1]Sales Data'!$CG$4:$CG$15000,CONCATENATE(VLOOKUP('Parameter Form OB'!$C$4,Customer!$B$2:$H$81,7,0),$A29),'[1]Sales Data'!$T$4:$T$15000))</f>
        <v/>
      </c>
      <c r="K29" s="388" t="str">
        <f aca="false">IF(OR('Parameter Form OB'!$R$12=0,'CSR Form'!$I$13=0),"",IF(SUM(D29,E29)&gt;J29,SUM(D29,E29)-J29,0))</f>
        <v/>
      </c>
      <c r="L29" s="389" t="str">
        <f aca="false">IF(OR('Parameter Form OB'!$R$12=0,'CSR Form'!$I$13=0),"",I29+K29)</f>
        <v/>
      </c>
      <c r="M29" s="387" t="n">
        <f aca="false">IF('Parameter Form OB'!$S$12=0,"",'Recommended Target'!P27)</f>
        <v>14.8</v>
      </c>
      <c r="N29" s="388" t="str">
        <f aca="false">IF(OR('Parameter Form OB'!$S$12=0,'CSR Form'!$M$13=0),"",SUMIF('[1]Sales Data'!$CG$4:$CG$15000,CONCATENATE(VLOOKUP('Parameter Form OB'!$C$4,Customer!$B$2:$H$81,7,0),$A29),'[1]Sales Data'!$T$4:$T$15000))</f>
        <v/>
      </c>
      <c r="O29" s="388" t="str">
        <f aca="false">IF(OR('Parameter Form OB'!$S$12=0,'CSR Form'!$M$13=0),"",IF(SUM(D29,E29,I29)&gt;N29,SUM(D29,E29,I29)-N29,0))</f>
        <v/>
      </c>
      <c r="P29" s="389" t="str">
        <f aca="false">IF(OR('Parameter Form OB'!$S$12=0,'CSR Form'!$M$13=0),"",M29+O29)</f>
        <v/>
      </c>
      <c r="Q29" s="387" t="str">
        <f aca="false">IF('Parameter Form OB'!$T$12=0,"",'Recommended Target'!Q27)</f>
        <v/>
      </c>
      <c r="R29" s="388" t="str">
        <f aca="false">IF(OR('Parameter Form OB'!$T$12=0,'CSR Form'!$Q$13=0),"",SUMIF('[1]Sales Data'!$CG$4:$CG$15000,CONCATENATE(VLOOKUP('Parameter Form OB'!$C$4,Customer!$B$2:$H$81,7,0),$A29),'[1]Sales Data'!$T$4:$T$15000))</f>
        <v/>
      </c>
      <c r="S29" s="388" t="str">
        <f aca="false">IF(OR('Parameter Form OB'!$T$12=0,'CSR Form'!$Q$13=0),"",IF(SUM(D29,E29,I29,M29)&gt;R29,SUM(D29,E29,I29,M29)-R29,0))</f>
        <v/>
      </c>
      <c r="T29" s="389" t="str">
        <f aca="false">IF(OR('Parameter Form OB'!$T$12=0,'CSR Form'!$Q$13=0),"",Q29+S29)</f>
        <v/>
      </c>
      <c r="U29" s="297"/>
    </row>
    <row r="30" s="24" customFormat="true" ht="12" hidden="false" customHeight="false" outlineLevel="0" collapsed="false">
      <c r="A30" s="384" t="n">
        <v>1056651</v>
      </c>
      <c r="B30" s="385" t="s">
        <v>766</v>
      </c>
      <c r="C30" s="386"/>
      <c r="D30" s="387" t="n">
        <f aca="false">IF('Parameter Form OB'!$P$12=0,"",'Recommended Target'!M28)</f>
        <v>28.2</v>
      </c>
      <c r="E30" s="387" t="n">
        <f aca="false">IF('Parameter Form OB'!$Q$12=0,"",'Recommended Target'!N28)</f>
        <v>35.25</v>
      </c>
      <c r="F30" s="388" t="str">
        <f aca="false">IF(OR('Parameter Form OB'!$Q$12=0,'CSR Form'!$E$13=0),"",SUMIF('[1]Sales Data'!$CG$4:$CG$15000,CONCATENATE(VLOOKUP('Parameter Form OB'!$C$4,Customer!$B$2:$H$81,7,0),$A30),'[1]Sales Data'!$T$4:$T$15000))</f>
        <v/>
      </c>
      <c r="G30" s="388" t="str">
        <f aca="false">IF(OR('Parameter Form OB'!$Q$12=0,'CSR Form'!$E$13=0),"",IF(D30&gt;F30,D30-F30,0))</f>
        <v/>
      </c>
      <c r="H30" s="389" t="str">
        <f aca="false">IF(OR('Parameter Form OB'!$Q$12=0,'CSR Form'!$E$13=0),"",E30+G30)</f>
        <v/>
      </c>
      <c r="I30" s="387" t="n">
        <f aca="false">IF('Parameter Form OB'!$R$12=0,"",'Recommended Target'!O28)</f>
        <v>35.25</v>
      </c>
      <c r="J30" s="388" t="str">
        <f aca="false">IF(OR('Parameter Form OB'!$R$12=0,'CSR Form'!$I$13=0),"",SUMIF('[1]Sales Data'!$CG$4:$CG$15000,CONCATENATE(VLOOKUP('Parameter Form OB'!$C$4,Customer!$B$2:$H$81,7,0),$A30),'[1]Sales Data'!$T$4:$T$15000))</f>
        <v/>
      </c>
      <c r="K30" s="388" t="str">
        <f aca="false">IF(OR('Parameter Form OB'!$R$12=0,'CSR Form'!$I$13=0),"",IF(SUM(D30,E30)&gt;J30,SUM(D30,E30)-J30,0))</f>
        <v/>
      </c>
      <c r="L30" s="389" t="str">
        <f aca="false">IF(OR('Parameter Form OB'!$R$12=0,'CSR Form'!$I$13=0),"",I30+K30)</f>
        <v/>
      </c>
      <c r="M30" s="387" t="n">
        <f aca="false">IF('Parameter Form OB'!$S$12=0,"",'Recommended Target'!P28)</f>
        <v>42.3</v>
      </c>
      <c r="N30" s="388" t="str">
        <f aca="false">IF(OR('Parameter Form OB'!$S$12=0,'CSR Form'!$M$13=0),"",SUMIF('[1]Sales Data'!$CG$4:$CG$15000,CONCATENATE(VLOOKUP('Parameter Form OB'!$C$4,Customer!$B$2:$H$81,7,0),$A30),'[1]Sales Data'!$T$4:$T$15000))</f>
        <v/>
      </c>
      <c r="O30" s="388" t="str">
        <f aca="false">IF(OR('Parameter Form OB'!$S$12=0,'CSR Form'!$M$13=0),"",IF(SUM(D30,E30,I30)&gt;N30,SUM(D30,E30,I30)-N30,0))</f>
        <v/>
      </c>
      <c r="P30" s="389" t="str">
        <f aca="false">IF(OR('Parameter Form OB'!$S$12=0,'CSR Form'!$M$13=0),"",M30+O30)</f>
        <v/>
      </c>
      <c r="Q30" s="387" t="str">
        <f aca="false">IF('Parameter Form OB'!$T$12=0,"",'Recommended Target'!Q28)</f>
        <v/>
      </c>
      <c r="R30" s="388" t="str">
        <f aca="false">IF(OR('Parameter Form OB'!$T$12=0,'CSR Form'!$Q$13=0),"",SUMIF('[1]Sales Data'!$CG$4:$CG$15000,CONCATENATE(VLOOKUP('Parameter Form OB'!$C$4,Customer!$B$2:$H$81,7,0),$A30),'[1]Sales Data'!$T$4:$T$15000))</f>
        <v/>
      </c>
      <c r="S30" s="388" t="str">
        <f aca="false">IF(OR('Parameter Form OB'!$T$12=0,'CSR Form'!$Q$13=0),"",IF(SUM(D30,E30,I30,M30)&gt;R30,SUM(D30,E30,I30,M30)-R30,0))</f>
        <v/>
      </c>
      <c r="T30" s="389" t="str">
        <f aca="false">IF(OR('Parameter Form OB'!$T$12=0,'CSR Form'!$Q$13=0),"",Q30+S30)</f>
        <v/>
      </c>
      <c r="U30" s="297"/>
    </row>
    <row r="31" s="24" customFormat="true" ht="12" hidden="false" customHeight="false" outlineLevel="0" collapsed="false">
      <c r="A31" s="384" t="n">
        <v>1058289</v>
      </c>
      <c r="B31" s="385" t="s">
        <v>767</v>
      </c>
      <c r="C31" s="386"/>
      <c r="D31" s="387" t="n">
        <f aca="false">IF('Parameter Form OB'!$P$12=0,"",'Recommended Target'!M29)</f>
        <v>39.2923352526058</v>
      </c>
      <c r="E31" s="387" t="n">
        <f aca="false">IF('Parameter Form OB'!$Q$12=0,"",'Recommended Target'!N29)</f>
        <v>39.2923352526058</v>
      </c>
      <c r="F31" s="388" t="str">
        <f aca="false">IF(OR('Parameter Form OB'!$Q$12=0,'CSR Form'!$E$13=0),"",SUMIF('[1]Sales Data'!$CG$4:$CG$15000,CONCATENATE(VLOOKUP('Parameter Form OB'!$C$4,Customer!$B$2:$H$81,7,0),$A31),'[1]Sales Data'!$T$4:$T$15000))</f>
        <v/>
      </c>
      <c r="G31" s="388" t="str">
        <f aca="false">IF(OR('Parameter Form OB'!$Q$12=0,'CSR Form'!$E$13=0),"",IF(D31&gt;F31,D31-F31,0))</f>
        <v/>
      </c>
      <c r="H31" s="389" t="str">
        <f aca="false">IF(OR('Parameter Form OB'!$Q$12=0,'CSR Form'!$E$13=0),"",E31+G31)</f>
        <v/>
      </c>
      <c r="I31" s="387" t="n">
        <f aca="false">IF('Parameter Form OB'!$R$12=0,"",'Recommended Target'!O29)</f>
        <v>26.1948901684039</v>
      </c>
      <c r="J31" s="388" t="str">
        <f aca="false">IF(OR('Parameter Form OB'!$R$12=0,'CSR Form'!$I$13=0),"",SUMIF('[1]Sales Data'!$CG$4:$CG$15000,CONCATENATE(VLOOKUP('Parameter Form OB'!$C$4,Customer!$B$2:$H$81,7,0),$A31),'[1]Sales Data'!$T$4:$T$15000))</f>
        <v/>
      </c>
      <c r="K31" s="388" t="str">
        <f aca="false">IF(OR('Parameter Form OB'!$R$12=0,'CSR Form'!$I$13=0),"",IF(SUM(D31,E31)&gt;J31,SUM(D31,E31)-J31,0))</f>
        <v/>
      </c>
      <c r="L31" s="389" t="str">
        <f aca="false">IF(OR('Parameter Form OB'!$R$12=0,'CSR Form'!$I$13=0),"",I31+K31)</f>
        <v/>
      </c>
      <c r="M31" s="387" t="n">
        <f aca="false">IF('Parameter Form OB'!$S$12=0,"",'Recommended Target'!P29)</f>
        <v>26.1948901684039</v>
      </c>
      <c r="N31" s="388" t="str">
        <f aca="false">IF(OR('Parameter Form OB'!$S$12=0,'CSR Form'!$M$13=0),"",SUMIF('[1]Sales Data'!$CG$4:$CG$15000,CONCATENATE(VLOOKUP('Parameter Form OB'!$C$4,Customer!$B$2:$H$81,7,0),$A31),'[1]Sales Data'!$T$4:$T$15000))</f>
        <v/>
      </c>
      <c r="O31" s="388" t="str">
        <f aca="false">IF(OR('Parameter Form OB'!$S$12=0,'CSR Form'!$M$13=0),"",IF(SUM(D31,E31,I31)&gt;N31,SUM(D31,E31,I31)-N31,0))</f>
        <v/>
      </c>
      <c r="P31" s="389" t="str">
        <f aca="false">IF(OR('Parameter Form OB'!$S$12=0,'CSR Form'!$M$13=0),"",M31+O31)</f>
        <v/>
      </c>
      <c r="Q31" s="387" t="str">
        <f aca="false">IF('Parameter Form OB'!$T$12=0,"",'Recommended Target'!Q29)</f>
        <v/>
      </c>
      <c r="R31" s="388" t="str">
        <f aca="false">IF(OR('Parameter Form OB'!$T$12=0,'CSR Form'!$Q$13=0),"",SUMIF('[1]Sales Data'!$CG$4:$CG$15000,CONCATENATE(VLOOKUP('Parameter Form OB'!$C$4,Customer!$B$2:$H$81,7,0),$A31),'[1]Sales Data'!$T$4:$T$15000))</f>
        <v/>
      </c>
      <c r="S31" s="388" t="str">
        <f aca="false">IF(OR('Parameter Form OB'!$T$12=0,'CSR Form'!$Q$13=0),"",IF(SUM(D31,E31,I31,M31)&gt;R31,SUM(D31,E31,I31,M31)-R31,0))</f>
        <v/>
      </c>
      <c r="T31" s="389" t="str">
        <f aca="false">IF(OR('Parameter Form OB'!$T$12=0,'CSR Form'!$Q$13=0),"",Q31+S31)</f>
        <v/>
      </c>
      <c r="U31" s="297"/>
    </row>
    <row r="32" s="24" customFormat="true" ht="12" hidden="false" customHeight="false" outlineLevel="0" collapsed="false">
      <c r="A32" s="384" t="n">
        <v>1056740</v>
      </c>
      <c r="B32" s="385" t="s">
        <v>42</v>
      </c>
      <c r="C32" s="386"/>
      <c r="D32" s="387" t="n">
        <f aca="false">IF('Parameter Form OB'!$P$12=0,"",'Recommended Target'!M30)</f>
        <v>97.8</v>
      </c>
      <c r="E32" s="387" t="n">
        <f aca="false">IF('Parameter Form OB'!$Q$12=0,"",'Recommended Target'!N30)</f>
        <v>81.5</v>
      </c>
      <c r="F32" s="388" t="str">
        <f aca="false">IF(OR('Parameter Form OB'!$Q$12=0,'CSR Form'!$E$13=0),"",SUMIF('[1]Sales Data'!$CG$4:$CG$15000,CONCATENATE(VLOOKUP('Parameter Form OB'!$C$4,Customer!$B$2:$H$81,7,0),$A32),'[1]Sales Data'!$T$4:$T$15000))</f>
        <v/>
      </c>
      <c r="G32" s="388" t="str">
        <f aca="false">IF(OR('Parameter Form OB'!$Q$12=0,'CSR Form'!$E$13=0),"",IF(D32&gt;F32,D32-F32,0))</f>
        <v/>
      </c>
      <c r="H32" s="389" t="str">
        <f aca="false">IF(OR('Parameter Form OB'!$Q$12=0,'CSR Form'!$E$13=0),"",E32+G32)</f>
        <v/>
      </c>
      <c r="I32" s="387" t="n">
        <f aca="false">IF('Parameter Form OB'!$R$12=0,"",'Recommended Target'!O30)</f>
        <v>81.5</v>
      </c>
      <c r="J32" s="388" t="str">
        <f aca="false">IF(OR('Parameter Form OB'!$R$12=0,'CSR Form'!$I$13=0),"",SUMIF('[1]Sales Data'!$CG$4:$CG$15000,CONCATENATE(VLOOKUP('Parameter Form OB'!$C$4,Customer!$B$2:$H$81,7,0),$A32),'[1]Sales Data'!$T$4:$T$15000))</f>
        <v/>
      </c>
      <c r="K32" s="388" t="str">
        <f aca="false">IF(OR('Parameter Form OB'!$R$12=0,'CSR Form'!$I$13=0),"",IF(SUM(D32,E32)&gt;J32,SUM(D32,E32)-J32,0))</f>
        <v/>
      </c>
      <c r="L32" s="389" t="str">
        <f aca="false">IF(OR('Parameter Form OB'!$R$12=0,'CSR Form'!$I$13=0),"",I32+K32)</f>
        <v/>
      </c>
      <c r="M32" s="387" t="n">
        <f aca="false">IF('Parameter Form OB'!$S$12=0,"",'Recommended Target'!P30)</f>
        <v>65.2</v>
      </c>
      <c r="N32" s="388" t="str">
        <f aca="false">IF(OR('Parameter Form OB'!$S$12=0,'CSR Form'!$M$13=0),"",SUMIF('[1]Sales Data'!$CG$4:$CG$15000,CONCATENATE(VLOOKUP('Parameter Form OB'!$C$4,Customer!$B$2:$H$81,7,0),$A32),'[1]Sales Data'!$T$4:$T$15000))</f>
        <v/>
      </c>
      <c r="O32" s="388" t="str">
        <f aca="false">IF(OR('Parameter Form OB'!$S$12=0,'CSR Form'!$M$13=0),"",IF(SUM(D32,E32,I32)&gt;N32,SUM(D32,E32,I32)-N32,0))</f>
        <v/>
      </c>
      <c r="P32" s="389" t="str">
        <f aca="false">IF(OR('Parameter Form OB'!$S$12=0,'CSR Form'!$M$13=0),"",M32+O32)</f>
        <v/>
      </c>
      <c r="Q32" s="387" t="str">
        <f aca="false">IF('Parameter Form OB'!$T$12=0,"",'Recommended Target'!Q30)</f>
        <v/>
      </c>
      <c r="R32" s="388" t="str">
        <f aca="false">IF(OR('Parameter Form OB'!$T$12=0,'CSR Form'!$Q$13=0),"",SUMIF('[1]Sales Data'!$CG$4:$CG$15000,CONCATENATE(VLOOKUP('Parameter Form OB'!$C$4,Customer!$B$2:$H$81,7,0),$A32),'[1]Sales Data'!$T$4:$T$15000))</f>
        <v/>
      </c>
      <c r="S32" s="388" t="str">
        <f aca="false">IF(OR('Parameter Form OB'!$T$12=0,'CSR Form'!$Q$13=0),"",IF(SUM(D32,E32,I32,M32)&gt;R32,SUM(D32,E32,I32,M32)-R32,0))</f>
        <v/>
      </c>
      <c r="T32" s="389" t="str">
        <f aca="false">IF(OR('Parameter Form OB'!$T$12=0,'CSR Form'!$Q$13=0),"",Q32+S32)</f>
        <v/>
      </c>
      <c r="U32" s="297"/>
    </row>
    <row r="33" s="24" customFormat="true" ht="12" hidden="false" customHeight="false" outlineLevel="0" collapsed="false">
      <c r="A33" s="384" t="n">
        <v>1056741</v>
      </c>
      <c r="B33" s="385" t="s">
        <v>45</v>
      </c>
      <c r="C33" s="386"/>
      <c r="D33" s="387" t="n">
        <f aca="false">IF('Parameter Form OB'!$P$12=0,"",'Recommended Target'!M31)</f>
        <v>29</v>
      </c>
      <c r="E33" s="387" t="n">
        <f aca="false">IF('Parameter Form OB'!$Q$12=0,"",'Recommended Target'!N31)</f>
        <v>29</v>
      </c>
      <c r="F33" s="388" t="str">
        <f aca="false">IF(OR('Parameter Form OB'!$Q$12=0,'CSR Form'!$E$13=0),"",SUMIF('[1]Sales Data'!$CG$4:$CG$15000,CONCATENATE(VLOOKUP('Parameter Form OB'!$C$4,Customer!$B$2:$H$81,7,0),$A33),'[1]Sales Data'!$T$4:$T$15000))</f>
        <v/>
      </c>
      <c r="G33" s="388" t="str">
        <f aca="false">IF(OR('Parameter Form OB'!$Q$12=0,'CSR Form'!$E$13=0),"",IF(D33&gt;F33,D33-F33,0))</f>
        <v/>
      </c>
      <c r="H33" s="389" t="str">
        <f aca="false">IF(OR('Parameter Form OB'!$Q$12=0,'CSR Form'!$E$13=0),"",E33+G33)</f>
        <v/>
      </c>
      <c r="I33" s="387" t="n">
        <f aca="false">IF('Parameter Form OB'!$R$12=0,"",'Recommended Target'!O31)</f>
        <v>29</v>
      </c>
      <c r="J33" s="388" t="str">
        <f aca="false">IF(OR('Parameter Form OB'!$R$12=0,'CSR Form'!$I$13=0),"",SUMIF('[1]Sales Data'!$CG$4:$CG$15000,CONCATENATE(VLOOKUP('Parameter Form OB'!$C$4,Customer!$B$2:$H$81,7,0),$A33),'[1]Sales Data'!$T$4:$T$15000))</f>
        <v/>
      </c>
      <c r="K33" s="388" t="str">
        <f aca="false">IF(OR('Parameter Form OB'!$R$12=0,'CSR Form'!$I$13=0),"",IF(SUM(D33,E33)&gt;J33,SUM(D33,E33)-J33,0))</f>
        <v/>
      </c>
      <c r="L33" s="389" t="str">
        <f aca="false">IF(OR('Parameter Form OB'!$R$12=0,'CSR Form'!$I$13=0),"",I33+K33)</f>
        <v/>
      </c>
      <c r="M33" s="387" t="n">
        <f aca="false">IF('Parameter Form OB'!$S$12=0,"",'Recommended Target'!P31)</f>
        <v>29</v>
      </c>
      <c r="N33" s="388" t="str">
        <f aca="false">IF(OR('Parameter Form OB'!$S$12=0,'CSR Form'!$M$13=0),"",SUMIF('[1]Sales Data'!$CG$4:$CG$15000,CONCATENATE(VLOOKUP('Parameter Form OB'!$C$4,Customer!$B$2:$H$81,7,0),$A33),'[1]Sales Data'!$T$4:$T$15000))</f>
        <v/>
      </c>
      <c r="O33" s="388" t="str">
        <f aca="false">IF(OR('Parameter Form OB'!$S$12=0,'CSR Form'!$M$13=0),"",IF(SUM(D33,E33,I33)&gt;N33,SUM(D33,E33,I33)-N33,0))</f>
        <v/>
      </c>
      <c r="P33" s="389" t="str">
        <f aca="false">IF(OR('Parameter Form OB'!$S$12=0,'CSR Form'!$M$13=0),"",M33+O33)</f>
        <v/>
      </c>
      <c r="Q33" s="387" t="str">
        <f aca="false">IF('Parameter Form OB'!$T$12=0,"",'Recommended Target'!Q31)</f>
        <v/>
      </c>
      <c r="R33" s="388" t="str">
        <f aca="false">IF(OR('Parameter Form OB'!$T$12=0,'CSR Form'!$Q$13=0),"",SUMIF('[1]Sales Data'!$CG$4:$CG$15000,CONCATENATE(VLOOKUP('Parameter Form OB'!$C$4,Customer!$B$2:$H$81,7,0),$A33),'[1]Sales Data'!$T$4:$T$15000))</f>
        <v/>
      </c>
      <c r="S33" s="388" t="str">
        <f aca="false">IF(OR('Parameter Form OB'!$T$12=0,'CSR Form'!$Q$13=0),"",IF(SUM(D33,E33,I33,M33)&gt;R33,SUM(D33,E33,I33,M33)-R33,0))</f>
        <v/>
      </c>
      <c r="T33" s="389" t="str">
        <f aca="false">IF(OR('Parameter Form OB'!$T$12=0,'CSR Form'!$Q$13=0),"",Q33+S33)</f>
        <v/>
      </c>
      <c r="U33" s="297"/>
    </row>
    <row r="34" s="24" customFormat="true" ht="12" hidden="false" customHeight="false" outlineLevel="0" collapsed="false">
      <c r="A34" s="384" t="n">
        <v>1058291</v>
      </c>
      <c r="B34" s="385" t="s">
        <v>768</v>
      </c>
      <c r="C34" s="386"/>
      <c r="D34" s="387" t="n">
        <f aca="false">IF('Parameter Form OB'!$P$12=0,"",'Recommended Target'!M32)</f>
        <v>6</v>
      </c>
      <c r="E34" s="387" t="n">
        <f aca="false">IF('Parameter Form OB'!$Q$12=0,"",'Recommended Target'!N32)</f>
        <v>4.5</v>
      </c>
      <c r="F34" s="388" t="str">
        <f aca="false">IF(OR('Parameter Form OB'!$Q$12=0,'CSR Form'!$E$13=0),"",SUMIF('[1]Sales Data'!$CG$4:$CG$15000,CONCATENATE(VLOOKUP('Parameter Form OB'!$C$4,Customer!$B$2:$H$81,7,0),$A34),'[1]Sales Data'!$T$4:$T$15000))</f>
        <v/>
      </c>
      <c r="G34" s="388" t="str">
        <f aca="false">IF(OR('Parameter Form OB'!$Q$12=0,'CSR Form'!$E$13=0),"",IF(D34&gt;F34,D34-F34,0))</f>
        <v/>
      </c>
      <c r="H34" s="389" t="str">
        <f aca="false">IF(OR('Parameter Form OB'!$Q$12=0,'CSR Form'!$E$13=0),"",E34+G34)</f>
        <v/>
      </c>
      <c r="I34" s="387" t="n">
        <f aca="false">IF('Parameter Form OB'!$R$12=0,"",'Recommended Target'!O32)</f>
        <v>3</v>
      </c>
      <c r="J34" s="388" t="str">
        <f aca="false">IF(OR('Parameter Form OB'!$R$12=0,'CSR Form'!$I$13=0),"",SUMIF('[1]Sales Data'!$CG$4:$CG$15000,CONCATENATE(VLOOKUP('Parameter Form OB'!$C$4,Customer!$B$2:$H$81,7,0),$A34),'[1]Sales Data'!$T$4:$T$15000))</f>
        <v/>
      </c>
      <c r="K34" s="388" t="str">
        <f aca="false">IF(OR('Parameter Form OB'!$R$12=0,'CSR Form'!$I$13=0),"",IF(SUM(D34,E34)&gt;J34,SUM(D34,E34)-J34,0))</f>
        <v/>
      </c>
      <c r="L34" s="389" t="str">
        <f aca="false">IF(OR('Parameter Form OB'!$R$12=0,'CSR Form'!$I$13=0),"",I34+K34)</f>
        <v/>
      </c>
      <c r="M34" s="387" t="n">
        <f aca="false">IF('Parameter Form OB'!$S$12=0,"",'Recommended Target'!P32)</f>
        <v>1.5</v>
      </c>
      <c r="N34" s="388" t="str">
        <f aca="false">IF(OR('Parameter Form OB'!$S$12=0,'CSR Form'!$M$13=0),"",SUMIF('[1]Sales Data'!$CG$4:$CG$15000,CONCATENATE(VLOOKUP('Parameter Form OB'!$C$4,Customer!$B$2:$H$81,7,0),$A34),'[1]Sales Data'!$T$4:$T$15000))</f>
        <v/>
      </c>
      <c r="O34" s="388" t="str">
        <f aca="false">IF(OR('Parameter Form OB'!$S$12=0,'CSR Form'!$M$13=0),"",IF(SUM(D34,E34,I34)&gt;N34,SUM(D34,E34,I34)-N34,0))</f>
        <v/>
      </c>
      <c r="P34" s="389" t="str">
        <f aca="false">IF(OR('Parameter Form OB'!$S$12=0,'CSR Form'!$M$13=0),"",M34+O34)</f>
        <v/>
      </c>
      <c r="Q34" s="387" t="str">
        <f aca="false">IF('Parameter Form OB'!$T$12=0,"",'Recommended Target'!Q32)</f>
        <v/>
      </c>
      <c r="R34" s="388" t="str">
        <f aca="false">IF(OR('Parameter Form OB'!$T$12=0,'CSR Form'!$Q$13=0),"",SUMIF('[1]Sales Data'!$CG$4:$CG$15000,CONCATENATE(VLOOKUP('Parameter Form OB'!$C$4,Customer!$B$2:$H$81,7,0),$A34),'[1]Sales Data'!$T$4:$T$15000))</f>
        <v/>
      </c>
      <c r="S34" s="388" t="str">
        <f aca="false">IF(OR('Parameter Form OB'!$T$12=0,'CSR Form'!$Q$13=0),"",IF(SUM(D34,E34,I34,M34)&gt;R34,SUM(D34,E34,I34,M34)-R34,0))</f>
        <v/>
      </c>
      <c r="T34" s="389" t="str">
        <f aca="false">IF(OR('Parameter Form OB'!$T$12=0,'CSR Form'!$Q$13=0),"",Q34+S34)</f>
        <v/>
      </c>
      <c r="U34" s="297"/>
    </row>
    <row r="35" s="24" customFormat="true" ht="12" hidden="false" customHeight="false" outlineLevel="0" collapsed="false">
      <c r="A35" s="384" t="n">
        <v>1000501</v>
      </c>
      <c r="B35" s="385" t="s">
        <v>769</v>
      </c>
      <c r="C35" s="386"/>
      <c r="D35" s="387" t="n">
        <f aca="false">IF('Parameter Form OB'!$P$12=0,"",'Recommended Target'!M33)</f>
        <v>0</v>
      </c>
      <c r="E35" s="387" t="n">
        <f aca="false">IF('Parameter Form OB'!$Q$12=0,"",'Recommended Target'!N33)</f>
        <v>0</v>
      </c>
      <c r="F35" s="388" t="str">
        <f aca="false">IF(OR('Parameter Form OB'!$Q$12=0,'CSR Form'!$E$13=0),"",SUMIF('[1]Sales Data'!$CG$4:$CG$15000,CONCATENATE(VLOOKUP('Parameter Form OB'!$C$4,Customer!$B$2:$H$81,7,0),$A35),'[1]Sales Data'!$T$4:$T$15000))</f>
        <v/>
      </c>
      <c r="G35" s="388" t="str">
        <f aca="false">IF(OR('Parameter Form OB'!$Q$12=0,'CSR Form'!$E$13=0),"",IF(D35&gt;F35,D35-F35,0))</f>
        <v/>
      </c>
      <c r="H35" s="389" t="str">
        <f aca="false">IF(OR('Parameter Form OB'!$Q$12=0,'CSR Form'!$E$13=0),"",E35+G35)</f>
        <v/>
      </c>
      <c r="I35" s="387" t="n">
        <f aca="false">IF('Parameter Form OB'!$R$12=0,"",'Recommended Target'!O33)</f>
        <v>0</v>
      </c>
      <c r="J35" s="388" t="str">
        <f aca="false">IF(OR('Parameter Form OB'!$R$12=0,'CSR Form'!$I$13=0),"",SUMIF('[1]Sales Data'!$CG$4:$CG$15000,CONCATENATE(VLOOKUP('Parameter Form OB'!$C$4,Customer!$B$2:$H$81,7,0),$A35),'[1]Sales Data'!$T$4:$T$15000))</f>
        <v/>
      </c>
      <c r="K35" s="388" t="str">
        <f aca="false">IF(OR('Parameter Form OB'!$R$12=0,'CSR Form'!$I$13=0),"",IF(SUM(D35,E35)&gt;J35,SUM(D35,E35)-J35,0))</f>
        <v/>
      </c>
      <c r="L35" s="389" t="str">
        <f aca="false">IF(OR('Parameter Form OB'!$R$12=0,'CSR Form'!$I$13=0),"",I35+K35)</f>
        <v/>
      </c>
      <c r="M35" s="387" t="n">
        <f aca="false">IF('Parameter Form OB'!$S$12=0,"",'Recommended Target'!P33)</f>
        <v>0</v>
      </c>
      <c r="N35" s="388" t="str">
        <f aca="false">IF(OR('Parameter Form OB'!$S$12=0,'CSR Form'!$M$13=0),"",SUMIF('[1]Sales Data'!$CG$4:$CG$15000,CONCATENATE(VLOOKUP('Parameter Form OB'!$C$4,Customer!$B$2:$H$81,7,0),$A35),'[1]Sales Data'!$T$4:$T$15000))</f>
        <v/>
      </c>
      <c r="O35" s="388" t="str">
        <f aca="false">IF(OR('Parameter Form OB'!$S$12=0,'CSR Form'!$M$13=0),"",IF(SUM(D35,E35,I35)&gt;N35,SUM(D35,E35,I35)-N35,0))</f>
        <v/>
      </c>
      <c r="P35" s="389" t="str">
        <f aca="false">IF(OR('Parameter Form OB'!$S$12=0,'CSR Form'!$M$13=0),"",M35+O35)</f>
        <v/>
      </c>
      <c r="Q35" s="387" t="str">
        <f aca="false">IF('Parameter Form OB'!$T$12=0,"",'Recommended Target'!Q33)</f>
        <v/>
      </c>
      <c r="R35" s="388" t="str">
        <f aca="false">IF(OR('Parameter Form OB'!$T$12=0,'CSR Form'!$Q$13=0),"",SUMIF('[1]Sales Data'!$CG$4:$CG$15000,CONCATENATE(VLOOKUP('Parameter Form OB'!$C$4,Customer!$B$2:$H$81,7,0),$A35),'[1]Sales Data'!$T$4:$T$15000))</f>
        <v/>
      </c>
      <c r="S35" s="388" t="str">
        <f aca="false">IF(OR('Parameter Form OB'!$T$12=0,'CSR Form'!$Q$13=0),"",IF(SUM(D35,E35,I35,M35)&gt;R35,SUM(D35,E35,I35,M35)-R35,0))</f>
        <v/>
      </c>
      <c r="T35" s="389" t="str">
        <f aca="false">IF(OR('Parameter Form OB'!$T$12=0,'CSR Form'!$Q$13=0),"",Q35+S35)</f>
        <v/>
      </c>
      <c r="U35" s="297"/>
    </row>
    <row r="36" s="24" customFormat="true" ht="12" hidden="false" customHeight="false" outlineLevel="0" collapsed="false">
      <c r="A36" s="384" t="n">
        <v>1051532</v>
      </c>
      <c r="B36" s="385" t="s">
        <v>770</v>
      </c>
      <c r="C36" s="386"/>
      <c r="D36" s="387" t="n">
        <f aca="false">IF('Parameter Form OB'!$P$12=0,"",'Recommended Target'!M34)</f>
        <v>84.8</v>
      </c>
      <c r="E36" s="387" t="n">
        <f aca="false">IF('Parameter Form OB'!$Q$12=0,"",'Recommended Target'!N34)</f>
        <v>63.6</v>
      </c>
      <c r="F36" s="388" t="str">
        <f aca="false">IF(OR('Parameter Form OB'!$Q$12=0,'CSR Form'!$E$13=0),"",SUMIF('[1]Sales Data'!$CG$4:$CG$15000,CONCATENATE(VLOOKUP('Parameter Form OB'!$C$4,Customer!$B$2:$H$81,7,0),$A36),'[1]Sales Data'!$T$4:$T$15000))</f>
        <v/>
      </c>
      <c r="G36" s="388" t="str">
        <f aca="false">IF(OR('Parameter Form OB'!$Q$12=0,'CSR Form'!$E$13=0),"",IF(D36&gt;F36,D36-F36,0))</f>
        <v/>
      </c>
      <c r="H36" s="389" t="str">
        <f aca="false">IF(OR('Parameter Form OB'!$Q$12=0,'CSR Form'!$E$13=0),"",E36+G36)</f>
        <v/>
      </c>
      <c r="I36" s="387" t="n">
        <f aca="false">IF('Parameter Form OB'!$R$12=0,"",'Recommended Target'!O34)</f>
        <v>31.8</v>
      </c>
      <c r="J36" s="388" t="str">
        <f aca="false">IF(OR('Parameter Form OB'!$R$12=0,'CSR Form'!$I$13=0),"",SUMIF('[1]Sales Data'!$CG$4:$CG$15000,CONCATENATE(VLOOKUP('Parameter Form OB'!$C$4,Customer!$B$2:$H$81,7,0),$A36),'[1]Sales Data'!$T$4:$T$15000))</f>
        <v/>
      </c>
      <c r="K36" s="388" t="str">
        <f aca="false">IF(OR('Parameter Form OB'!$R$12=0,'CSR Form'!$I$13=0),"",IF(SUM(D36,E36)&gt;J36,SUM(D36,E36)-J36,0))</f>
        <v/>
      </c>
      <c r="L36" s="389" t="str">
        <f aca="false">IF(OR('Parameter Form OB'!$R$12=0,'CSR Form'!$I$13=0),"",I36+K36)</f>
        <v/>
      </c>
      <c r="M36" s="387" t="n">
        <f aca="false">IF('Parameter Form OB'!$S$12=0,"",'Recommended Target'!P34)</f>
        <v>31.8</v>
      </c>
      <c r="N36" s="388" t="str">
        <f aca="false">IF(OR('Parameter Form OB'!$S$12=0,'CSR Form'!$M$13=0),"",SUMIF('[1]Sales Data'!$CG$4:$CG$15000,CONCATENATE(VLOOKUP('Parameter Form OB'!$C$4,Customer!$B$2:$H$81,7,0),$A36),'[1]Sales Data'!$T$4:$T$15000))</f>
        <v/>
      </c>
      <c r="O36" s="388" t="str">
        <f aca="false">IF(OR('Parameter Form OB'!$S$12=0,'CSR Form'!$M$13=0),"",IF(SUM(D36,E36,I36)&gt;N36,SUM(D36,E36,I36)-N36,0))</f>
        <v/>
      </c>
      <c r="P36" s="389" t="str">
        <f aca="false">IF(OR('Parameter Form OB'!$S$12=0,'CSR Form'!$M$13=0),"",M36+O36)</f>
        <v/>
      </c>
      <c r="Q36" s="387" t="str">
        <f aca="false">IF('Parameter Form OB'!$T$12=0,"",'Recommended Target'!Q34)</f>
        <v/>
      </c>
      <c r="R36" s="388" t="str">
        <f aca="false">IF(OR('Parameter Form OB'!$T$12=0,'CSR Form'!$Q$13=0),"",SUMIF('[1]Sales Data'!$CG$4:$CG$15000,CONCATENATE(VLOOKUP('Parameter Form OB'!$C$4,Customer!$B$2:$H$81,7,0),$A36),'[1]Sales Data'!$T$4:$T$15000))</f>
        <v/>
      </c>
      <c r="S36" s="388" t="str">
        <f aca="false">IF(OR('Parameter Form OB'!$T$12=0,'CSR Form'!$Q$13=0),"",IF(SUM(D36,E36,I36,M36)&gt;R36,SUM(D36,E36,I36,M36)-R36,0))</f>
        <v/>
      </c>
      <c r="T36" s="389" t="str">
        <f aca="false">IF(OR('Parameter Form OB'!$T$12=0,'CSR Form'!$Q$13=0),"",Q36+S36)</f>
        <v/>
      </c>
      <c r="U36" s="297"/>
    </row>
    <row r="37" s="24" customFormat="true" ht="12" hidden="false" customHeight="false" outlineLevel="0" collapsed="false">
      <c r="A37" s="384" t="n">
        <v>1051533</v>
      </c>
      <c r="B37" s="385" t="s">
        <v>771</v>
      </c>
      <c r="C37" s="386"/>
      <c r="D37" s="387" t="n">
        <f aca="false">IF('Parameter Form OB'!$P$12=0,"",'Recommended Target'!M35)</f>
        <v>64.8</v>
      </c>
      <c r="E37" s="387" t="n">
        <f aca="false">IF('Parameter Form OB'!$Q$12=0,"",'Recommended Target'!N35)</f>
        <v>54</v>
      </c>
      <c r="F37" s="388" t="str">
        <f aca="false">IF(OR('Parameter Form OB'!$Q$12=0,'CSR Form'!$E$13=0),"",SUMIF('[1]Sales Data'!$CG$4:$CG$15000,CONCATENATE(VLOOKUP('Parameter Form OB'!$C$4,Customer!$B$2:$H$81,7,0),$A37),'[1]Sales Data'!$T$4:$T$15000))</f>
        <v/>
      </c>
      <c r="G37" s="388" t="str">
        <f aca="false">IF(OR('Parameter Form OB'!$Q$12=0,'CSR Form'!$E$13=0),"",IF(D37&gt;F37,D37-F37,0))</f>
        <v/>
      </c>
      <c r="H37" s="389" t="str">
        <f aca="false">IF(OR('Parameter Form OB'!$Q$12=0,'CSR Form'!$E$13=0),"",E37+G37)</f>
        <v/>
      </c>
      <c r="I37" s="387" t="n">
        <f aca="false">IF('Parameter Form OB'!$R$12=0,"",'Recommended Target'!O35)</f>
        <v>54</v>
      </c>
      <c r="J37" s="388" t="str">
        <f aca="false">IF(OR('Parameter Form OB'!$R$12=0,'CSR Form'!$I$13=0),"",SUMIF('[1]Sales Data'!$CG$4:$CG$15000,CONCATENATE(VLOOKUP('Parameter Form OB'!$C$4,Customer!$B$2:$H$81,7,0),$A37),'[1]Sales Data'!$T$4:$T$15000))</f>
        <v/>
      </c>
      <c r="K37" s="388" t="str">
        <f aca="false">IF(OR('Parameter Form OB'!$R$12=0,'CSR Form'!$I$13=0),"",IF(SUM(D37,E37)&gt;J37,SUM(D37,E37)-J37,0))</f>
        <v/>
      </c>
      <c r="L37" s="389" t="str">
        <f aca="false">IF(OR('Parameter Form OB'!$R$12=0,'CSR Form'!$I$13=0),"",I37+K37)</f>
        <v/>
      </c>
      <c r="M37" s="387" t="n">
        <f aca="false">IF('Parameter Form OB'!$S$12=0,"",'Recommended Target'!P35)</f>
        <v>43.2</v>
      </c>
      <c r="N37" s="388" t="str">
        <f aca="false">IF(OR('Parameter Form OB'!$S$12=0,'CSR Form'!$M$13=0),"",SUMIF('[1]Sales Data'!$CG$4:$CG$15000,CONCATENATE(VLOOKUP('Parameter Form OB'!$C$4,Customer!$B$2:$H$81,7,0),$A37),'[1]Sales Data'!$T$4:$T$15000))</f>
        <v/>
      </c>
      <c r="O37" s="388" t="str">
        <f aca="false">IF(OR('Parameter Form OB'!$S$12=0,'CSR Form'!$M$13=0),"",IF(SUM(D37,E37,I37)&gt;N37,SUM(D37,E37,I37)-N37,0))</f>
        <v/>
      </c>
      <c r="P37" s="389" t="str">
        <f aca="false">IF(OR('Parameter Form OB'!$S$12=0,'CSR Form'!$M$13=0),"",M37+O37)</f>
        <v/>
      </c>
      <c r="Q37" s="387" t="str">
        <f aca="false">IF('Parameter Form OB'!$T$12=0,"",'Recommended Target'!Q35)</f>
        <v/>
      </c>
      <c r="R37" s="388" t="str">
        <f aca="false">IF(OR('Parameter Form OB'!$T$12=0,'CSR Form'!$Q$13=0),"",SUMIF('[1]Sales Data'!$CG$4:$CG$15000,CONCATENATE(VLOOKUP('Parameter Form OB'!$C$4,Customer!$B$2:$H$81,7,0),$A37),'[1]Sales Data'!$T$4:$T$15000))</f>
        <v/>
      </c>
      <c r="S37" s="388" t="str">
        <f aca="false">IF(OR('Parameter Form OB'!$T$12=0,'CSR Form'!$Q$13=0),"",IF(SUM(D37,E37,I37,M37)&gt;R37,SUM(D37,E37,I37,M37)-R37,0))</f>
        <v/>
      </c>
      <c r="T37" s="389" t="str">
        <f aca="false">IF(OR('Parameter Form OB'!$T$12=0,'CSR Form'!$Q$13=0),"",Q37+S37)</f>
        <v/>
      </c>
      <c r="U37" s="297"/>
    </row>
    <row r="38" s="24" customFormat="true" ht="12" hidden="false" customHeight="false" outlineLevel="0" collapsed="false">
      <c r="A38" s="384" t="n">
        <v>1051530</v>
      </c>
      <c r="B38" s="385" t="s">
        <v>130</v>
      </c>
      <c r="C38" s="386"/>
      <c r="D38" s="387" t="n">
        <f aca="false">IF('Parameter Form OB'!$P$12=0,"",'Recommended Target'!M36)</f>
        <v>22.8</v>
      </c>
      <c r="E38" s="387" t="n">
        <f aca="false">IF('Parameter Form OB'!$Q$12=0,"",'Recommended Target'!N36)</f>
        <v>22.8</v>
      </c>
      <c r="F38" s="388" t="str">
        <f aca="false">IF(OR('Parameter Form OB'!$Q$12=0,'CSR Form'!$E$13=0),"",SUMIF('[1]Sales Data'!$CG$4:$CG$15000,CONCATENATE(VLOOKUP('Parameter Form OB'!$C$4,Customer!$B$2:$H$81,7,0),$A38),'[1]Sales Data'!$T$4:$T$15000))</f>
        <v/>
      </c>
      <c r="G38" s="388" t="str">
        <f aca="false">IF(OR('Parameter Form OB'!$Q$12=0,'CSR Form'!$E$13=0),"",IF(D38&gt;F38,D38-F38,0))</f>
        <v/>
      </c>
      <c r="H38" s="389" t="str">
        <f aca="false">IF(OR('Parameter Form OB'!$Q$12=0,'CSR Form'!$E$13=0),"",E38+G38)</f>
        <v/>
      </c>
      <c r="I38" s="387" t="n">
        <f aca="false">IF('Parameter Form OB'!$R$12=0,"",'Recommended Target'!O36)</f>
        <v>15.2</v>
      </c>
      <c r="J38" s="388" t="str">
        <f aca="false">IF(OR('Parameter Form OB'!$R$12=0,'CSR Form'!$I$13=0),"",SUMIF('[1]Sales Data'!$CG$4:$CG$15000,CONCATENATE(VLOOKUP('Parameter Form OB'!$C$4,Customer!$B$2:$H$81,7,0),$A38),'[1]Sales Data'!$T$4:$T$15000))</f>
        <v/>
      </c>
      <c r="K38" s="388" t="str">
        <f aca="false">IF(OR('Parameter Form OB'!$R$12=0,'CSR Form'!$I$13=0),"",IF(SUM(D38,E38)&gt;J38,SUM(D38,E38)-J38,0))</f>
        <v/>
      </c>
      <c r="L38" s="389" t="str">
        <f aca="false">IF(OR('Parameter Form OB'!$R$12=0,'CSR Form'!$I$13=0),"",I38+K38)</f>
        <v/>
      </c>
      <c r="M38" s="387" t="n">
        <f aca="false">IF('Parameter Form OB'!$S$12=0,"",'Recommended Target'!P36)</f>
        <v>15.2</v>
      </c>
      <c r="N38" s="388" t="str">
        <f aca="false">IF(OR('Parameter Form OB'!$S$12=0,'CSR Form'!$M$13=0),"",SUMIF('[1]Sales Data'!$CG$4:$CG$15000,CONCATENATE(VLOOKUP('Parameter Form OB'!$C$4,Customer!$B$2:$H$81,7,0),$A38),'[1]Sales Data'!$T$4:$T$15000))</f>
        <v/>
      </c>
      <c r="O38" s="388" t="str">
        <f aca="false">IF(OR('Parameter Form OB'!$S$12=0,'CSR Form'!$M$13=0),"",IF(SUM(D38,E38,I38)&gt;N38,SUM(D38,E38,I38)-N38,0))</f>
        <v/>
      </c>
      <c r="P38" s="389" t="str">
        <f aca="false">IF(OR('Parameter Form OB'!$S$12=0,'CSR Form'!$M$13=0),"",M38+O38)</f>
        <v/>
      </c>
      <c r="Q38" s="387" t="str">
        <f aca="false">IF('Parameter Form OB'!$T$12=0,"",'Recommended Target'!Q36)</f>
        <v/>
      </c>
      <c r="R38" s="388" t="str">
        <f aca="false">IF(OR('Parameter Form OB'!$T$12=0,'CSR Form'!$Q$13=0),"",SUMIF('[1]Sales Data'!$CG$4:$CG$15000,CONCATENATE(VLOOKUP('Parameter Form OB'!$C$4,Customer!$B$2:$H$81,7,0),$A38),'[1]Sales Data'!$T$4:$T$15000))</f>
        <v/>
      </c>
      <c r="S38" s="388" t="str">
        <f aca="false">IF(OR('Parameter Form OB'!$T$12=0,'CSR Form'!$Q$13=0),"",IF(SUM(D38,E38,I38,M38)&gt;R38,SUM(D38,E38,I38,M38)-R38,0))</f>
        <v/>
      </c>
      <c r="T38" s="389" t="str">
        <f aca="false">IF(OR('Parameter Form OB'!$T$12=0,'CSR Form'!$Q$13=0),"",Q38+S38)</f>
        <v/>
      </c>
      <c r="U38" s="297"/>
    </row>
    <row r="39" s="24" customFormat="true" ht="12" hidden="false" customHeight="false" outlineLevel="0" collapsed="false">
      <c r="A39" s="384" t="n">
        <v>1051531</v>
      </c>
      <c r="B39" s="385" t="s">
        <v>133</v>
      </c>
      <c r="C39" s="386"/>
      <c r="D39" s="387" t="n">
        <f aca="false">IF('Parameter Form OB'!$P$12=0,"",'Recommended Target'!M37)</f>
        <v>26</v>
      </c>
      <c r="E39" s="387" t="n">
        <f aca="false">IF('Parameter Form OB'!$Q$12=0,"",'Recommended Target'!N37)</f>
        <v>26</v>
      </c>
      <c r="F39" s="388" t="str">
        <f aca="false">IF(OR('Parameter Form OB'!$Q$12=0,'CSR Form'!$E$13=0),"",SUMIF('[1]Sales Data'!$CG$4:$CG$15000,CONCATENATE(VLOOKUP('Parameter Form OB'!$C$4,Customer!$B$2:$H$81,7,0),$A39),'[1]Sales Data'!$T$4:$T$15000))</f>
        <v/>
      </c>
      <c r="G39" s="388" t="str">
        <f aca="false">IF(OR('Parameter Form OB'!$Q$12=0,'CSR Form'!$E$13=0),"",IF(D39&gt;F39,D39-F39,0))</f>
        <v/>
      </c>
      <c r="H39" s="389" t="str">
        <f aca="false">IF(OR('Parameter Form OB'!$Q$12=0,'CSR Form'!$E$13=0),"",E39+G39)</f>
        <v/>
      </c>
      <c r="I39" s="387" t="n">
        <f aca="false">IF('Parameter Form OB'!$R$12=0,"",'Recommended Target'!O37)</f>
        <v>26</v>
      </c>
      <c r="J39" s="388" t="str">
        <f aca="false">IF(OR('Parameter Form OB'!$R$12=0,'CSR Form'!$I$13=0),"",SUMIF('[1]Sales Data'!$CG$4:$CG$15000,CONCATENATE(VLOOKUP('Parameter Form OB'!$C$4,Customer!$B$2:$H$81,7,0),$A39),'[1]Sales Data'!$T$4:$T$15000))</f>
        <v/>
      </c>
      <c r="K39" s="388" t="str">
        <f aca="false">IF(OR('Parameter Form OB'!$R$12=0,'CSR Form'!$I$13=0),"",IF(SUM(D39,E39)&gt;J39,SUM(D39,E39)-J39,0))</f>
        <v/>
      </c>
      <c r="L39" s="389" t="str">
        <f aca="false">IF(OR('Parameter Form OB'!$R$12=0,'CSR Form'!$I$13=0),"",I39+K39)</f>
        <v/>
      </c>
      <c r="M39" s="387" t="n">
        <f aca="false">IF('Parameter Form OB'!$S$12=0,"",'Recommended Target'!P37)</f>
        <v>26</v>
      </c>
      <c r="N39" s="388" t="str">
        <f aca="false">IF(OR('Parameter Form OB'!$S$12=0,'CSR Form'!$M$13=0),"",SUMIF('[1]Sales Data'!$CG$4:$CG$15000,CONCATENATE(VLOOKUP('Parameter Form OB'!$C$4,Customer!$B$2:$H$81,7,0),$A39),'[1]Sales Data'!$T$4:$T$15000))</f>
        <v/>
      </c>
      <c r="O39" s="388" t="str">
        <f aca="false">IF(OR('Parameter Form OB'!$S$12=0,'CSR Form'!$M$13=0),"",IF(SUM(D39,E39,I39)&gt;N39,SUM(D39,E39,I39)-N39,0))</f>
        <v/>
      </c>
      <c r="P39" s="389" t="str">
        <f aca="false">IF(OR('Parameter Form OB'!$S$12=0,'CSR Form'!$M$13=0),"",M39+O39)</f>
        <v/>
      </c>
      <c r="Q39" s="387" t="str">
        <f aca="false">IF('Parameter Form OB'!$T$12=0,"",'Recommended Target'!Q37)</f>
        <v/>
      </c>
      <c r="R39" s="388" t="str">
        <f aca="false">IF(OR('Parameter Form OB'!$T$12=0,'CSR Form'!$Q$13=0),"",SUMIF('[1]Sales Data'!$CG$4:$CG$15000,CONCATENATE(VLOOKUP('Parameter Form OB'!$C$4,Customer!$B$2:$H$81,7,0),$A39),'[1]Sales Data'!$T$4:$T$15000))</f>
        <v/>
      </c>
      <c r="S39" s="388" t="str">
        <f aca="false">IF(OR('Parameter Form OB'!$T$12=0,'CSR Form'!$Q$13=0),"",IF(SUM(D39,E39,I39,M39)&gt;R39,SUM(D39,E39,I39,M39)-R39,0))</f>
        <v/>
      </c>
      <c r="T39" s="389" t="str">
        <f aca="false">IF(OR('Parameter Form OB'!$T$12=0,'CSR Form'!$Q$13=0),"",Q39+S39)</f>
        <v/>
      </c>
      <c r="U39" s="297"/>
    </row>
    <row r="40" s="24" customFormat="true" ht="12" hidden="false" customHeight="false" outlineLevel="0" collapsed="false">
      <c r="A40" s="384" t="n">
        <v>1051568</v>
      </c>
      <c r="B40" s="385" t="s">
        <v>772</v>
      </c>
      <c r="C40" s="386"/>
      <c r="D40" s="387" t="n">
        <f aca="false">IF('Parameter Form OB'!$P$12=0,"",'Recommended Target'!M38)</f>
        <v>2.75</v>
      </c>
      <c r="E40" s="387" t="n">
        <f aca="false">IF('Parameter Form OB'!$Q$12=0,"",'Recommended Target'!N38)</f>
        <v>2.75</v>
      </c>
      <c r="F40" s="388" t="str">
        <f aca="false">IF(OR('Parameter Form OB'!$Q$12=0,'CSR Form'!$E$13=0),"",SUMIF('[1]Sales Data'!$CG$4:$CG$15000,CONCATENATE(VLOOKUP('Parameter Form OB'!$C$4,Customer!$B$2:$H$81,7,0),$A40),'[1]Sales Data'!$T$4:$T$15000))</f>
        <v/>
      </c>
      <c r="G40" s="388" t="str">
        <f aca="false">IF(OR('Parameter Form OB'!$Q$12=0,'CSR Form'!$E$13=0),"",IF(D40&gt;F40,D40-F40,0))</f>
        <v/>
      </c>
      <c r="H40" s="389" t="str">
        <f aca="false">IF(OR('Parameter Form OB'!$Q$12=0,'CSR Form'!$E$13=0),"",E40+G40)</f>
        <v/>
      </c>
      <c r="I40" s="387" t="n">
        <f aca="false">IF('Parameter Form OB'!$R$12=0,"",'Recommended Target'!O38)</f>
        <v>2.75</v>
      </c>
      <c r="J40" s="388" t="str">
        <f aca="false">IF(OR('Parameter Form OB'!$R$12=0,'CSR Form'!$I$13=0),"",SUMIF('[1]Sales Data'!$CG$4:$CG$15000,CONCATENATE(VLOOKUP('Parameter Form OB'!$C$4,Customer!$B$2:$H$81,7,0),$A40),'[1]Sales Data'!$T$4:$T$15000))</f>
        <v/>
      </c>
      <c r="K40" s="388" t="str">
        <f aca="false">IF(OR('Parameter Form OB'!$R$12=0,'CSR Form'!$I$13=0),"",IF(SUM(D40,E40)&gt;J40,SUM(D40,E40)-J40,0))</f>
        <v/>
      </c>
      <c r="L40" s="389" t="str">
        <f aca="false">IF(OR('Parameter Form OB'!$R$12=0,'CSR Form'!$I$13=0),"",I40+K40)</f>
        <v/>
      </c>
      <c r="M40" s="387" t="n">
        <f aca="false">IF('Parameter Form OB'!$S$12=0,"",'Recommended Target'!P38)</f>
        <v>2.75</v>
      </c>
      <c r="N40" s="388" t="str">
        <f aca="false">IF(OR('Parameter Form OB'!$S$12=0,'CSR Form'!$M$13=0),"",SUMIF('[1]Sales Data'!$CG$4:$CG$15000,CONCATENATE(VLOOKUP('Parameter Form OB'!$C$4,Customer!$B$2:$H$81,7,0),$A40),'[1]Sales Data'!$T$4:$T$15000))</f>
        <v/>
      </c>
      <c r="O40" s="388" t="str">
        <f aca="false">IF(OR('Parameter Form OB'!$S$12=0,'CSR Form'!$M$13=0),"",IF(SUM(D40,E40,I40)&gt;N40,SUM(D40,E40,I40)-N40,0))</f>
        <v/>
      </c>
      <c r="P40" s="389" t="str">
        <f aca="false">IF(OR('Parameter Form OB'!$S$12=0,'CSR Form'!$M$13=0),"",M40+O40)</f>
        <v/>
      </c>
      <c r="Q40" s="387" t="str">
        <f aca="false">IF('Parameter Form OB'!$T$12=0,"",'Recommended Target'!Q38)</f>
        <v/>
      </c>
      <c r="R40" s="388" t="str">
        <f aca="false">IF(OR('Parameter Form OB'!$T$12=0,'CSR Form'!$Q$13=0),"",SUMIF('[1]Sales Data'!$CG$4:$CG$15000,CONCATENATE(VLOOKUP('Parameter Form OB'!$C$4,Customer!$B$2:$H$81,7,0),$A40),'[1]Sales Data'!$T$4:$T$15000))</f>
        <v/>
      </c>
      <c r="S40" s="388" t="str">
        <f aca="false">IF(OR('Parameter Form OB'!$T$12=0,'CSR Form'!$Q$13=0),"",IF(SUM(D40,E40,I40,M40)&gt;R40,SUM(D40,E40,I40,M40)-R40,0))</f>
        <v/>
      </c>
      <c r="T40" s="389" t="str">
        <f aca="false">IF(OR('Parameter Form OB'!$T$12=0,'CSR Form'!$Q$13=0),"",Q40+S40)</f>
        <v/>
      </c>
      <c r="U40" s="297"/>
    </row>
    <row r="41" s="24" customFormat="true" ht="12" hidden="false" customHeight="false" outlineLevel="0" collapsed="false">
      <c r="A41" s="384" t="n">
        <v>1051569</v>
      </c>
      <c r="B41" s="385" t="s">
        <v>773</v>
      </c>
      <c r="C41" s="386"/>
      <c r="D41" s="387" t="n">
        <f aca="false">IF('Parameter Form OB'!$P$12=0,"",'Recommended Target'!M39)</f>
        <v>15</v>
      </c>
      <c r="E41" s="387" t="n">
        <f aca="false">IF('Parameter Form OB'!$Q$12=0,"",'Recommended Target'!N39)</f>
        <v>12.5</v>
      </c>
      <c r="F41" s="388" t="str">
        <f aca="false">IF(OR('Parameter Form OB'!$Q$12=0,'CSR Form'!$E$13=0),"",SUMIF('[1]Sales Data'!$CG$4:$CG$15000,CONCATENATE(VLOOKUP('Parameter Form OB'!$C$4,Customer!$B$2:$H$81,7,0),$A41),'[1]Sales Data'!$T$4:$T$15000))</f>
        <v/>
      </c>
      <c r="G41" s="388" t="str">
        <f aca="false">IF(OR('Parameter Form OB'!$Q$12=0,'CSR Form'!$E$13=0),"",IF(D41&gt;F41,D41-F41,0))</f>
        <v/>
      </c>
      <c r="H41" s="389" t="str">
        <f aca="false">IF(OR('Parameter Form OB'!$Q$12=0,'CSR Form'!$E$13=0),"",E41+G41)</f>
        <v/>
      </c>
      <c r="I41" s="387" t="n">
        <f aca="false">IF('Parameter Form OB'!$R$12=0,"",'Recommended Target'!O39)</f>
        <v>12.5</v>
      </c>
      <c r="J41" s="388" t="str">
        <f aca="false">IF(OR('Parameter Form OB'!$R$12=0,'CSR Form'!$I$13=0),"",SUMIF('[1]Sales Data'!$CG$4:$CG$15000,CONCATENATE(VLOOKUP('Parameter Form OB'!$C$4,Customer!$B$2:$H$81,7,0),$A41),'[1]Sales Data'!$T$4:$T$15000))</f>
        <v/>
      </c>
      <c r="K41" s="388" t="str">
        <f aca="false">IF(OR('Parameter Form OB'!$R$12=0,'CSR Form'!$I$13=0),"",IF(SUM(D41,E41)&gt;J41,SUM(D41,E41)-J41,0))</f>
        <v/>
      </c>
      <c r="L41" s="389" t="str">
        <f aca="false">IF(OR('Parameter Form OB'!$R$12=0,'CSR Form'!$I$13=0),"",I41+K41)</f>
        <v/>
      </c>
      <c r="M41" s="387" t="n">
        <f aca="false">IF('Parameter Form OB'!$S$12=0,"",'Recommended Target'!P39)</f>
        <v>10</v>
      </c>
      <c r="N41" s="388" t="str">
        <f aca="false">IF(OR('Parameter Form OB'!$S$12=0,'CSR Form'!$M$13=0),"",SUMIF('[1]Sales Data'!$CG$4:$CG$15000,CONCATENATE(VLOOKUP('Parameter Form OB'!$C$4,Customer!$B$2:$H$81,7,0),$A41),'[1]Sales Data'!$T$4:$T$15000))</f>
        <v/>
      </c>
      <c r="O41" s="388" t="str">
        <f aca="false">IF(OR('Parameter Form OB'!$S$12=0,'CSR Form'!$M$13=0),"",IF(SUM(D41,E41,I41)&gt;N41,SUM(D41,E41,I41)-N41,0))</f>
        <v/>
      </c>
      <c r="P41" s="389" t="str">
        <f aca="false">IF(OR('Parameter Form OB'!$S$12=0,'CSR Form'!$M$13=0),"",M41+O41)</f>
        <v/>
      </c>
      <c r="Q41" s="387" t="str">
        <f aca="false">IF('Parameter Form OB'!$T$12=0,"",'Recommended Target'!Q39)</f>
        <v/>
      </c>
      <c r="R41" s="388" t="str">
        <f aca="false">IF(OR('Parameter Form OB'!$T$12=0,'CSR Form'!$Q$13=0),"",SUMIF('[1]Sales Data'!$CG$4:$CG$15000,CONCATENATE(VLOOKUP('Parameter Form OB'!$C$4,Customer!$B$2:$H$81,7,0),$A41),'[1]Sales Data'!$T$4:$T$15000))</f>
        <v/>
      </c>
      <c r="S41" s="388" t="str">
        <f aca="false">IF(OR('Parameter Form OB'!$T$12=0,'CSR Form'!$Q$13=0),"",IF(SUM(D41,E41,I41,M41)&gt;R41,SUM(D41,E41,I41,M41)-R41,0))</f>
        <v/>
      </c>
      <c r="T41" s="389" t="str">
        <f aca="false">IF(OR('Parameter Form OB'!$T$12=0,'CSR Form'!$Q$13=0),"",Q41+S41)</f>
        <v/>
      </c>
      <c r="U41" s="297"/>
    </row>
    <row r="42" s="24" customFormat="true" ht="12" hidden="false" customHeight="false" outlineLevel="0" collapsed="false">
      <c r="A42" s="391" t="n">
        <v>1060125</v>
      </c>
      <c r="B42" s="16" t="s">
        <v>110</v>
      </c>
      <c r="C42" s="386"/>
      <c r="D42" s="387" t="n">
        <f aca="false">IF('Parameter Form OB'!$P$12=0,"",'Recommended Target'!M40)</f>
        <v>34.8</v>
      </c>
      <c r="E42" s="387" t="n">
        <f aca="false">IF('Parameter Form OB'!$Q$12=0,"",'Recommended Target'!N40)</f>
        <v>26.1</v>
      </c>
      <c r="F42" s="388" t="str">
        <f aca="false">IF(OR('Parameter Form OB'!$Q$12=0,'CSR Form'!$E$13=0),"",SUMIF('[1]Sales Data'!$CG$4:$CG$15000,CONCATENATE(VLOOKUP('Parameter Form OB'!$C$4,Customer!$B$2:$H$81,7,0),$A42),'[1]Sales Data'!$T$4:$T$15000))</f>
        <v/>
      </c>
      <c r="G42" s="388" t="str">
        <f aca="false">IF(OR('Parameter Form OB'!$Q$12=0,'CSR Form'!$E$13=0),"",IF(D42&gt;F42,D42-F42,0))</f>
        <v/>
      </c>
      <c r="H42" s="389" t="str">
        <f aca="false">IF(OR('Parameter Form OB'!$Q$12=0,'CSR Form'!$E$13=0),"",E42+G42)</f>
        <v/>
      </c>
      <c r="I42" s="387" t="n">
        <f aca="false">IF('Parameter Form OB'!$R$12=0,"",'Recommended Target'!O40)</f>
        <v>13.05</v>
      </c>
      <c r="J42" s="388" t="str">
        <f aca="false">IF(OR('Parameter Form OB'!$R$12=0,'CSR Form'!$I$13=0),"",SUMIF('[1]Sales Data'!$CG$4:$CG$15000,CONCATENATE(VLOOKUP('Parameter Form OB'!$C$4,Customer!$B$2:$H$81,7,0),$A42),'[1]Sales Data'!$T$4:$T$15000))</f>
        <v/>
      </c>
      <c r="K42" s="388" t="str">
        <f aca="false">IF(OR('Parameter Form OB'!$R$12=0,'CSR Form'!$I$13=0),"",IF(SUM(D42,E42)&gt;J42,SUM(D42,E42)-J42,0))</f>
        <v/>
      </c>
      <c r="L42" s="389" t="str">
        <f aca="false">IF(OR('Parameter Form OB'!$R$12=0,'CSR Form'!$I$13=0),"",I42+K42)</f>
        <v/>
      </c>
      <c r="M42" s="387" t="n">
        <f aca="false">IF('Parameter Form OB'!$S$12=0,"",'Recommended Target'!P40)</f>
        <v>13.05</v>
      </c>
      <c r="N42" s="388" t="str">
        <f aca="false">IF(OR('Parameter Form OB'!$S$12=0,'CSR Form'!$M$13=0),"",SUMIF('[1]Sales Data'!$CG$4:$CG$15000,CONCATENATE(VLOOKUP('Parameter Form OB'!$C$4,Customer!$B$2:$H$81,7,0),$A42),'[1]Sales Data'!$T$4:$T$15000))</f>
        <v/>
      </c>
      <c r="O42" s="388" t="str">
        <f aca="false">IF(OR('Parameter Form OB'!$S$12=0,'CSR Form'!$M$13=0),"",IF(SUM(D42,E42,I42)&gt;N42,SUM(D42,E42,I42)-N42,0))</f>
        <v/>
      </c>
      <c r="P42" s="389" t="str">
        <f aca="false">IF(OR('Parameter Form OB'!$S$12=0,'CSR Form'!$M$13=0),"",M42+O42)</f>
        <v/>
      </c>
      <c r="Q42" s="387" t="str">
        <f aca="false">IF('Parameter Form OB'!$T$12=0,"",'Recommended Target'!Q40)</f>
        <v/>
      </c>
      <c r="R42" s="388" t="str">
        <f aca="false">IF(OR('Parameter Form OB'!$T$12=0,'CSR Form'!$Q$13=0),"",SUMIF('[1]Sales Data'!$CG$4:$CG$15000,CONCATENATE(VLOOKUP('Parameter Form OB'!$C$4,Customer!$B$2:$H$81,7,0),$A42),'[1]Sales Data'!$T$4:$T$15000))</f>
        <v/>
      </c>
      <c r="S42" s="388" t="str">
        <f aca="false">IF(OR('Parameter Form OB'!$T$12=0,'CSR Form'!$Q$13=0),"",IF(SUM(D42,E42,I42,M42)&gt;R42,SUM(D42,E42,I42,M42)-R42,0))</f>
        <v/>
      </c>
      <c r="T42" s="389" t="str">
        <f aca="false">IF(OR('Parameter Form OB'!$T$12=0,'CSR Form'!$Q$13=0),"",Q42+S42)</f>
        <v/>
      </c>
      <c r="U42" s="297"/>
    </row>
    <row r="43" s="24" customFormat="true" ht="12" hidden="false" customHeight="false" outlineLevel="0" collapsed="false">
      <c r="A43" s="391" t="n">
        <v>1060126</v>
      </c>
      <c r="B43" s="16" t="s">
        <v>112</v>
      </c>
      <c r="C43" s="386"/>
      <c r="D43" s="387" t="n">
        <f aca="false">IF('Parameter Form OB'!$P$12=0,"",'Recommended Target'!M41)</f>
        <v>36</v>
      </c>
      <c r="E43" s="387" t="n">
        <f aca="false">IF('Parameter Form OB'!$Q$12=0,"",'Recommended Target'!N41)</f>
        <v>27</v>
      </c>
      <c r="F43" s="388" t="str">
        <f aca="false">IF(OR('Parameter Form OB'!$Q$12=0,'CSR Form'!$E$13=0),"",SUMIF('[1]Sales Data'!$CG$4:$CG$15000,CONCATENATE(VLOOKUP('Parameter Form OB'!$C$4,Customer!$B$2:$H$81,7,0),$A43),'[1]Sales Data'!$T$4:$T$15000))</f>
        <v/>
      </c>
      <c r="G43" s="388" t="str">
        <f aca="false">IF(OR('Parameter Form OB'!$Q$12=0,'CSR Form'!$E$13=0),"",IF(D43&gt;F43,D43-F43,0))</f>
        <v/>
      </c>
      <c r="H43" s="389" t="str">
        <f aca="false">IF(OR('Parameter Form OB'!$Q$12=0,'CSR Form'!$E$13=0),"",E43+G43)</f>
        <v/>
      </c>
      <c r="I43" s="387" t="n">
        <f aca="false">IF('Parameter Form OB'!$R$12=0,"",'Recommended Target'!O41)</f>
        <v>13.5</v>
      </c>
      <c r="J43" s="388" t="str">
        <f aca="false">IF(OR('Parameter Form OB'!$R$12=0,'CSR Form'!$I$13=0),"",SUMIF('[1]Sales Data'!$CG$4:$CG$15000,CONCATENATE(VLOOKUP('Parameter Form OB'!$C$4,Customer!$B$2:$H$81,7,0),$A43),'[1]Sales Data'!$T$4:$T$15000))</f>
        <v/>
      </c>
      <c r="K43" s="388" t="str">
        <f aca="false">IF(OR('Parameter Form OB'!$R$12=0,'CSR Form'!$I$13=0),"",IF(SUM(D43,E43)&gt;J43,SUM(D43,E43)-J43,0))</f>
        <v/>
      </c>
      <c r="L43" s="389" t="str">
        <f aca="false">IF(OR('Parameter Form OB'!$R$12=0,'CSR Form'!$I$13=0),"",I43+K43)</f>
        <v/>
      </c>
      <c r="M43" s="387" t="n">
        <f aca="false">IF('Parameter Form OB'!$S$12=0,"",'Recommended Target'!P41)</f>
        <v>13.5</v>
      </c>
      <c r="N43" s="388" t="str">
        <f aca="false">IF(OR('Parameter Form OB'!$S$12=0,'CSR Form'!$M$13=0),"",SUMIF('[1]Sales Data'!$CG$4:$CG$15000,CONCATENATE(VLOOKUP('Parameter Form OB'!$C$4,Customer!$B$2:$H$81,7,0),$A43),'[1]Sales Data'!$T$4:$T$15000))</f>
        <v/>
      </c>
      <c r="O43" s="388" t="str">
        <f aca="false">IF(OR('Parameter Form OB'!$S$12=0,'CSR Form'!$M$13=0),"",IF(SUM(D43,E43,I43)&gt;N43,SUM(D43,E43,I43)-N43,0))</f>
        <v/>
      </c>
      <c r="P43" s="389" t="str">
        <f aca="false">IF(OR('Parameter Form OB'!$S$12=0,'CSR Form'!$M$13=0),"",M43+O43)</f>
        <v/>
      </c>
      <c r="Q43" s="387" t="str">
        <f aca="false">IF('Parameter Form OB'!$T$12=0,"",'Recommended Target'!Q41)</f>
        <v/>
      </c>
      <c r="R43" s="388" t="str">
        <f aca="false">IF(OR('Parameter Form OB'!$T$12=0,'CSR Form'!$Q$13=0),"",SUMIF('[1]Sales Data'!$CG$4:$CG$15000,CONCATENATE(VLOOKUP('Parameter Form OB'!$C$4,Customer!$B$2:$H$81,7,0),$A43),'[1]Sales Data'!$T$4:$T$15000))</f>
        <v/>
      </c>
      <c r="S43" s="388" t="str">
        <f aca="false">IF(OR('Parameter Form OB'!$T$12=0,'CSR Form'!$Q$13=0),"",IF(SUM(D43,E43,I43,M43)&gt;R43,SUM(D43,E43,I43,M43)-R43,0))</f>
        <v/>
      </c>
      <c r="T43" s="389" t="str">
        <f aca="false">IF(OR('Parameter Form OB'!$T$12=0,'CSR Form'!$Q$13=0),"",Q43+S43)</f>
        <v/>
      </c>
      <c r="U43" s="297"/>
    </row>
    <row r="44" s="24" customFormat="true" ht="12" hidden="false" customHeight="false" outlineLevel="0" collapsed="false">
      <c r="A44" s="384" t="n">
        <v>1056732</v>
      </c>
      <c r="B44" s="385" t="s">
        <v>774</v>
      </c>
      <c r="C44" s="386"/>
      <c r="D44" s="387" t="n">
        <f aca="false">IF('Parameter Form OB'!$P$12=0,"",'Recommended Target'!M42)</f>
        <v>0</v>
      </c>
      <c r="E44" s="387" t="n">
        <f aca="false">IF('Parameter Form OB'!$Q$12=0,"",'Recommended Target'!N42)</f>
        <v>0</v>
      </c>
      <c r="F44" s="388" t="str">
        <f aca="false">IF(OR('Parameter Form OB'!$Q$12=0,'CSR Form'!$E$13=0),"",SUMIF('[1]Sales Data'!$CG$4:$CG$15000,CONCATENATE(VLOOKUP('Parameter Form OB'!$C$4,Customer!$B$2:$H$81,7,0),$A44),'[1]Sales Data'!$T$4:$T$15000))</f>
        <v/>
      </c>
      <c r="G44" s="388" t="str">
        <f aca="false">IF(OR('Parameter Form OB'!$Q$12=0,'CSR Form'!$E$13=0),"",IF(D44&gt;F44,D44-F44,0))</f>
        <v/>
      </c>
      <c r="H44" s="389" t="str">
        <f aca="false">IF(OR('Parameter Form OB'!$Q$12=0,'CSR Form'!$E$13=0),"",E44+G44)</f>
        <v/>
      </c>
      <c r="I44" s="387" t="n">
        <f aca="false">IF('Parameter Form OB'!$R$12=0,"",'Recommended Target'!O42)</f>
        <v>0</v>
      </c>
      <c r="J44" s="388" t="str">
        <f aca="false">IF(OR('Parameter Form OB'!$R$12=0,'CSR Form'!$I$13=0),"",SUMIF('[1]Sales Data'!$CG$4:$CG$15000,CONCATENATE(VLOOKUP('Parameter Form OB'!$C$4,Customer!$B$2:$H$81,7,0),$A44),'[1]Sales Data'!$T$4:$T$15000))</f>
        <v/>
      </c>
      <c r="K44" s="388" t="str">
        <f aca="false">IF(OR('Parameter Form OB'!$R$12=0,'CSR Form'!$I$13=0),"",IF(SUM(D44,E44)&gt;J44,SUM(D44,E44)-J44,0))</f>
        <v/>
      </c>
      <c r="L44" s="389" t="str">
        <f aca="false">IF(OR('Parameter Form OB'!$R$12=0,'CSR Form'!$I$13=0),"",I44+K44)</f>
        <v/>
      </c>
      <c r="M44" s="387" t="n">
        <f aca="false">IF('Parameter Form OB'!$S$12=0,"",'Recommended Target'!P42)</f>
        <v>0</v>
      </c>
      <c r="N44" s="388" t="str">
        <f aca="false">IF(OR('Parameter Form OB'!$S$12=0,'CSR Form'!$M$13=0),"",SUMIF('[1]Sales Data'!$CG$4:$CG$15000,CONCATENATE(VLOOKUP('Parameter Form OB'!$C$4,Customer!$B$2:$H$81,7,0),$A44),'[1]Sales Data'!$T$4:$T$15000))</f>
        <v/>
      </c>
      <c r="O44" s="388" t="str">
        <f aca="false">IF(OR('Parameter Form OB'!$S$12=0,'CSR Form'!$M$13=0),"",IF(SUM(D44,E44,I44)&gt;N44,SUM(D44,E44,I44)-N44,0))</f>
        <v/>
      </c>
      <c r="P44" s="389" t="str">
        <f aca="false">IF(OR('Parameter Form OB'!$S$12=0,'CSR Form'!$M$13=0),"",M44+O44)</f>
        <v/>
      </c>
      <c r="Q44" s="387" t="str">
        <f aca="false">IF('Parameter Form OB'!$T$12=0,"",'Recommended Target'!Q42)</f>
        <v/>
      </c>
      <c r="R44" s="388" t="str">
        <f aca="false">IF(OR('Parameter Form OB'!$T$12=0,'CSR Form'!$Q$13=0),"",SUMIF('[1]Sales Data'!$CG$4:$CG$15000,CONCATENATE(VLOOKUP('Parameter Form OB'!$C$4,Customer!$B$2:$H$81,7,0),$A44),'[1]Sales Data'!$T$4:$T$15000))</f>
        <v/>
      </c>
      <c r="S44" s="388" t="str">
        <f aca="false">IF(OR('Parameter Form OB'!$T$12=0,'CSR Form'!$Q$13=0),"",IF(SUM(D44,E44,I44,M44)&gt;R44,SUM(D44,E44,I44,M44)-R44,0))</f>
        <v/>
      </c>
      <c r="T44" s="389" t="str">
        <f aca="false">IF(OR('Parameter Form OB'!$T$12=0,'CSR Form'!$Q$13=0),"",Q44+S44)</f>
        <v/>
      </c>
      <c r="U44" s="297"/>
    </row>
    <row r="45" s="24" customFormat="true" ht="12" hidden="false" customHeight="false" outlineLevel="0" collapsed="false">
      <c r="A45" s="384" t="n">
        <v>1056812</v>
      </c>
      <c r="B45" s="385" t="s">
        <v>775</v>
      </c>
      <c r="C45" s="386"/>
      <c r="D45" s="387" t="n">
        <f aca="false">IF('Parameter Form OB'!$P$12=0,"",'Recommended Target'!M43)</f>
        <v>0</v>
      </c>
      <c r="E45" s="387" t="n">
        <f aca="false">IF('Parameter Form OB'!$Q$12=0,"",'Recommended Target'!N43)</f>
        <v>0</v>
      </c>
      <c r="F45" s="388" t="str">
        <f aca="false">IF(OR('Parameter Form OB'!$Q$12=0,'CSR Form'!$E$13=0),"",SUMIF('[1]Sales Data'!$CG$4:$CG$15000,CONCATENATE(VLOOKUP('Parameter Form OB'!$C$4,Customer!$B$2:$H$81,7,0),$A45),'[1]Sales Data'!$T$4:$T$15000))</f>
        <v/>
      </c>
      <c r="G45" s="388" t="str">
        <f aca="false">IF(OR('Parameter Form OB'!$Q$12=0,'CSR Form'!$E$13=0),"",IF(D45&gt;F45,D45-F45,0))</f>
        <v/>
      </c>
      <c r="H45" s="389" t="str">
        <f aca="false">IF(OR('Parameter Form OB'!$Q$12=0,'CSR Form'!$E$13=0),"",E45+G45)</f>
        <v/>
      </c>
      <c r="I45" s="387" t="n">
        <f aca="false">IF('Parameter Form OB'!$R$12=0,"",'Recommended Target'!O43)</f>
        <v>0</v>
      </c>
      <c r="J45" s="388" t="str">
        <f aca="false">IF(OR('Parameter Form OB'!$R$12=0,'CSR Form'!$I$13=0),"",SUMIF('[1]Sales Data'!$CG$4:$CG$15000,CONCATENATE(VLOOKUP('Parameter Form OB'!$C$4,Customer!$B$2:$H$81,7,0),$A45),'[1]Sales Data'!$T$4:$T$15000))</f>
        <v/>
      </c>
      <c r="K45" s="388" t="str">
        <f aca="false">IF(OR('Parameter Form OB'!$R$12=0,'CSR Form'!$I$13=0),"",IF(SUM(D45,E45)&gt;J45,SUM(D45,E45)-J45,0))</f>
        <v/>
      </c>
      <c r="L45" s="389" t="str">
        <f aca="false">IF(OR('Parameter Form OB'!$R$12=0,'CSR Form'!$I$13=0),"",I45+K45)</f>
        <v/>
      </c>
      <c r="M45" s="387" t="n">
        <f aca="false">IF('Parameter Form OB'!$S$12=0,"",'Recommended Target'!P43)</f>
        <v>0</v>
      </c>
      <c r="N45" s="388" t="str">
        <f aca="false">IF(OR('Parameter Form OB'!$S$12=0,'CSR Form'!$M$13=0),"",SUMIF('[1]Sales Data'!$CG$4:$CG$15000,CONCATENATE(VLOOKUP('Parameter Form OB'!$C$4,Customer!$B$2:$H$81,7,0),$A45),'[1]Sales Data'!$T$4:$T$15000))</f>
        <v/>
      </c>
      <c r="O45" s="388" t="str">
        <f aca="false">IF(OR('Parameter Form OB'!$S$12=0,'CSR Form'!$M$13=0),"",IF(SUM(D45,E45,I45)&gt;N45,SUM(D45,E45,I45)-N45,0))</f>
        <v/>
      </c>
      <c r="P45" s="389" t="str">
        <f aca="false">IF(OR('Parameter Form OB'!$S$12=0,'CSR Form'!$M$13=0),"",M45+O45)</f>
        <v/>
      </c>
      <c r="Q45" s="387" t="str">
        <f aca="false">IF('Parameter Form OB'!$T$12=0,"",'Recommended Target'!Q43)</f>
        <v/>
      </c>
      <c r="R45" s="388" t="str">
        <f aca="false">IF(OR('Parameter Form OB'!$T$12=0,'CSR Form'!$Q$13=0),"",SUMIF('[1]Sales Data'!$CG$4:$CG$15000,CONCATENATE(VLOOKUP('Parameter Form OB'!$C$4,Customer!$B$2:$H$81,7,0),$A45),'[1]Sales Data'!$T$4:$T$15000))</f>
        <v/>
      </c>
      <c r="S45" s="388" t="str">
        <f aca="false">IF(OR('Parameter Form OB'!$T$12=0,'CSR Form'!$Q$13=0),"",IF(SUM(D45,E45,I45,M45)&gt;R45,SUM(D45,E45,I45,M45)-R45,0))</f>
        <v/>
      </c>
      <c r="T45" s="389" t="str">
        <f aca="false">IF(OR('Parameter Form OB'!$T$12=0,'CSR Form'!$Q$13=0),"",Q45+S45)</f>
        <v/>
      </c>
      <c r="U45" s="297"/>
    </row>
    <row r="46" s="24" customFormat="true" ht="12" hidden="false" customHeight="false" outlineLevel="0" collapsed="false">
      <c r="A46" s="384" t="n">
        <v>1056730</v>
      </c>
      <c r="B46" s="385" t="s">
        <v>776</v>
      </c>
      <c r="C46" s="386"/>
      <c r="D46" s="387" t="n">
        <f aca="false">IF('Parameter Form OB'!$P$12=0,"",'Recommended Target'!M44)</f>
        <v>0</v>
      </c>
      <c r="E46" s="387" t="n">
        <f aca="false">IF('Parameter Form OB'!$Q$12=0,"",'Recommended Target'!N44)</f>
        <v>0</v>
      </c>
      <c r="F46" s="388" t="str">
        <f aca="false">IF(OR('Parameter Form OB'!$Q$12=0,'CSR Form'!$E$13=0),"",SUMIF('[1]Sales Data'!$CG$4:$CG$15000,CONCATENATE(VLOOKUP('Parameter Form OB'!$C$4,Customer!$B$2:$H$81,7,0),$A46),'[1]Sales Data'!$T$4:$T$15000))</f>
        <v/>
      </c>
      <c r="G46" s="388" t="str">
        <f aca="false">IF(OR('Parameter Form OB'!$Q$12=0,'CSR Form'!$E$13=0),"",IF(D46&gt;F46,D46-F46,0))</f>
        <v/>
      </c>
      <c r="H46" s="389" t="str">
        <f aca="false">IF(OR('Parameter Form OB'!$Q$12=0,'CSR Form'!$E$13=0),"",E46+G46)</f>
        <v/>
      </c>
      <c r="I46" s="387" t="n">
        <f aca="false">IF('Parameter Form OB'!$R$12=0,"",'Recommended Target'!O44)</f>
        <v>0</v>
      </c>
      <c r="J46" s="388" t="str">
        <f aca="false">IF(OR('Parameter Form OB'!$R$12=0,'CSR Form'!$I$13=0),"",SUMIF('[1]Sales Data'!$CG$4:$CG$15000,CONCATENATE(VLOOKUP('Parameter Form OB'!$C$4,Customer!$B$2:$H$81,7,0),$A46),'[1]Sales Data'!$T$4:$T$15000))</f>
        <v/>
      </c>
      <c r="K46" s="388" t="str">
        <f aca="false">IF(OR('Parameter Form OB'!$R$12=0,'CSR Form'!$I$13=0),"",IF(SUM(D46,E46)&gt;J46,SUM(D46,E46)-J46,0))</f>
        <v/>
      </c>
      <c r="L46" s="389" t="str">
        <f aca="false">IF(OR('Parameter Form OB'!$R$12=0,'CSR Form'!$I$13=0),"",I46+K46)</f>
        <v/>
      </c>
      <c r="M46" s="387" t="n">
        <f aca="false">IF('Parameter Form OB'!$S$12=0,"",'Recommended Target'!P44)</f>
        <v>0</v>
      </c>
      <c r="N46" s="388" t="str">
        <f aca="false">IF(OR('Parameter Form OB'!$S$12=0,'CSR Form'!$M$13=0),"",SUMIF('[1]Sales Data'!$CG$4:$CG$15000,CONCATENATE(VLOOKUP('Parameter Form OB'!$C$4,Customer!$B$2:$H$81,7,0),$A46),'[1]Sales Data'!$T$4:$T$15000))</f>
        <v/>
      </c>
      <c r="O46" s="388" t="str">
        <f aca="false">IF(OR('Parameter Form OB'!$S$12=0,'CSR Form'!$M$13=0),"",IF(SUM(D46,E46,I46)&gt;N46,SUM(D46,E46,I46)-N46,0))</f>
        <v/>
      </c>
      <c r="P46" s="389" t="str">
        <f aca="false">IF(OR('Parameter Form OB'!$S$12=0,'CSR Form'!$M$13=0),"",M46+O46)</f>
        <v/>
      </c>
      <c r="Q46" s="387" t="str">
        <f aca="false">IF('Parameter Form OB'!$T$12=0,"",'Recommended Target'!Q44)</f>
        <v/>
      </c>
      <c r="R46" s="388" t="str">
        <f aca="false">IF(OR('Parameter Form OB'!$T$12=0,'CSR Form'!$Q$13=0),"",SUMIF('[1]Sales Data'!$CG$4:$CG$15000,CONCATENATE(VLOOKUP('Parameter Form OB'!$C$4,Customer!$B$2:$H$81,7,0),$A46),'[1]Sales Data'!$T$4:$T$15000))</f>
        <v/>
      </c>
      <c r="S46" s="388" t="str">
        <f aca="false">IF(OR('Parameter Form OB'!$T$12=0,'CSR Form'!$Q$13=0),"",IF(SUM(D46,E46,I46,M46)&gt;R46,SUM(D46,E46,I46,M46)-R46,0))</f>
        <v/>
      </c>
      <c r="T46" s="389" t="str">
        <f aca="false">IF(OR('Parameter Form OB'!$T$12=0,'CSR Form'!$Q$13=0),"",Q46+S46)</f>
        <v/>
      </c>
      <c r="U46" s="297"/>
    </row>
    <row r="47" s="24" customFormat="true" ht="12" hidden="false" customHeight="false" outlineLevel="0" collapsed="false">
      <c r="A47" s="384" t="n">
        <v>1056731</v>
      </c>
      <c r="B47" s="385" t="s">
        <v>777</v>
      </c>
      <c r="C47" s="386"/>
      <c r="D47" s="387" t="n">
        <f aca="false">IF('Parameter Form OB'!$P$12=0,"",'Recommended Target'!M45)</f>
        <v>0</v>
      </c>
      <c r="E47" s="387" t="n">
        <f aca="false">IF('Parameter Form OB'!$Q$12=0,"",'Recommended Target'!N45)</f>
        <v>0</v>
      </c>
      <c r="F47" s="388" t="str">
        <f aca="false">IF(OR('Parameter Form OB'!$Q$12=0,'CSR Form'!$E$13=0),"",SUMIF('[1]Sales Data'!$CG$4:$CG$15000,CONCATENATE(VLOOKUP('Parameter Form OB'!$C$4,Customer!$B$2:$H$81,7,0),$A47),'[1]Sales Data'!$T$4:$T$15000))</f>
        <v/>
      </c>
      <c r="G47" s="388" t="str">
        <f aca="false">IF(OR('Parameter Form OB'!$Q$12=0,'CSR Form'!$E$13=0),"",IF(D47&gt;F47,D47-F47,0))</f>
        <v/>
      </c>
      <c r="H47" s="389" t="str">
        <f aca="false">IF(OR('Parameter Form OB'!$Q$12=0,'CSR Form'!$E$13=0),"",E47+G47)</f>
        <v/>
      </c>
      <c r="I47" s="387" t="n">
        <f aca="false">IF('Parameter Form OB'!$R$12=0,"",'Recommended Target'!O45)</f>
        <v>0</v>
      </c>
      <c r="J47" s="388" t="str">
        <f aca="false">IF(OR('Parameter Form OB'!$R$12=0,'CSR Form'!$I$13=0),"",SUMIF('[1]Sales Data'!$CG$4:$CG$15000,CONCATENATE(VLOOKUP('Parameter Form OB'!$C$4,Customer!$B$2:$H$81,7,0),$A47),'[1]Sales Data'!$T$4:$T$15000))</f>
        <v/>
      </c>
      <c r="K47" s="388" t="str">
        <f aca="false">IF(OR('Parameter Form OB'!$R$12=0,'CSR Form'!$I$13=0),"",IF(SUM(D47,E47)&gt;J47,SUM(D47,E47)-J47,0))</f>
        <v/>
      </c>
      <c r="L47" s="389" t="str">
        <f aca="false">IF(OR('Parameter Form OB'!$R$12=0,'CSR Form'!$I$13=0),"",I47+K47)</f>
        <v/>
      </c>
      <c r="M47" s="387" t="n">
        <f aca="false">IF('Parameter Form OB'!$S$12=0,"",'Recommended Target'!P45)</f>
        <v>0</v>
      </c>
      <c r="N47" s="388" t="str">
        <f aca="false">IF(OR('Parameter Form OB'!$S$12=0,'CSR Form'!$M$13=0),"",SUMIF('[1]Sales Data'!$CG$4:$CG$15000,CONCATENATE(VLOOKUP('Parameter Form OB'!$C$4,Customer!$B$2:$H$81,7,0),$A47),'[1]Sales Data'!$T$4:$T$15000))</f>
        <v/>
      </c>
      <c r="O47" s="388" t="str">
        <f aca="false">IF(OR('Parameter Form OB'!$S$12=0,'CSR Form'!$M$13=0),"",IF(SUM(D47,E47,I47)&gt;N47,SUM(D47,E47,I47)-N47,0))</f>
        <v/>
      </c>
      <c r="P47" s="389" t="str">
        <f aca="false">IF(OR('Parameter Form OB'!$S$12=0,'CSR Form'!$M$13=0),"",M47+O47)</f>
        <v/>
      </c>
      <c r="Q47" s="387" t="str">
        <f aca="false">IF('Parameter Form OB'!$T$12=0,"",'Recommended Target'!Q45)</f>
        <v/>
      </c>
      <c r="R47" s="388" t="str">
        <f aca="false">IF(OR('Parameter Form OB'!$T$12=0,'CSR Form'!$Q$13=0),"",SUMIF('[1]Sales Data'!$CG$4:$CG$15000,CONCATENATE(VLOOKUP('Parameter Form OB'!$C$4,Customer!$B$2:$H$81,7,0),$A47),'[1]Sales Data'!$T$4:$T$15000))</f>
        <v/>
      </c>
      <c r="S47" s="388" t="str">
        <f aca="false">IF(OR('Parameter Form OB'!$T$12=0,'CSR Form'!$Q$13=0),"",IF(SUM(D47,E47,I47,M47)&gt;R47,SUM(D47,E47,I47,M47)-R47,0))</f>
        <v/>
      </c>
      <c r="T47" s="389" t="str">
        <f aca="false">IF(OR('Parameter Form OB'!$T$12=0,'CSR Form'!$Q$13=0),"",Q47+S47)</f>
        <v/>
      </c>
      <c r="U47" s="297"/>
    </row>
    <row r="48" s="24" customFormat="true" ht="12" hidden="false" customHeight="false" outlineLevel="0" collapsed="false">
      <c r="A48" s="384" t="n">
        <v>1051526</v>
      </c>
      <c r="B48" s="385" t="s">
        <v>778</v>
      </c>
      <c r="C48" s="386"/>
      <c r="D48" s="387" t="n">
        <f aca="false">IF('Parameter Form OB'!$P$12=0,"",'Recommended Target'!M46)</f>
        <v>2</v>
      </c>
      <c r="E48" s="387" t="n">
        <f aca="false">IF('Parameter Form OB'!$Q$12=0,"",'Recommended Target'!N46)</f>
        <v>1</v>
      </c>
      <c r="F48" s="388" t="str">
        <f aca="false">IF(OR('Parameter Form OB'!$Q$12=0,'CSR Form'!$E$13=0),"",SUMIF('[1]Sales Data'!$CG$4:$CG$15000,CONCATENATE(VLOOKUP('Parameter Form OB'!$C$4,Customer!$B$2:$H$81,7,0),$A48),'[1]Sales Data'!$T$4:$T$15000))</f>
        <v/>
      </c>
      <c r="G48" s="388" t="str">
        <f aca="false">IF(OR('Parameter Form OB'!$Q$12=0,'CSR Form'!$E$13=0),"",IF(D48&gt;F48,D48-F48,0))</f>
        <v/>
      </c>
      <c r="H48" s="389" t="str">
        <f aca="false">IF(OR('Parameter Form OB'!$Q$12=0,'CSR Form'!$E$13=0),"",E48+G48)</f>
        <v/>
      </c>
      <c r="I48" s="387" t="n">
        <f aca="false">IF('Parameter Form OB'!$R$12=0,"",'Recommended Target'!O46)</f>
        <v>1</v>
      </c>
      <c r="J48" s="388" t="str">
        <f aca="false">IF(OR('Parameter Form OB'!$R$12=0,'CSR Form'!$I$13=0),"",SUMIF('[1]Sales Data'!$CG$4:$CG$15000,CONCATENATE(VLOOKUP('Parameter Form OB'!$C$4,Customer!$B$2:$H$81,7,0),$A48),'[1]Sales Data'!$T$4:$T$15000))</f>
        <v/>
      </c>
      <c r="K48" s="388" t="str">
        <f aca="false">IF(OR('Parameter Form OB'!$R$12=0,'CSR Form'!$I$13=0),"",IF(SUM(D48,E48)&gt;J48,SUM(D48,E48)-J48,0))</f>
        <v/>
      </c>
      <c r="L48" s="389" t="str">
        <f aca="false">IF(OR('Parameter Form OB'!$R$12=0,'CSR Form'!$I$13=0),"",I48+K48)</f>
        <v/>
      </c>
      <c r="M48" s="387" t="n">
        <f aca="false">IF('Parameter Form OB'!$S$12=0,"",'Recommended Target'!P46)</f>
        <v>0</v>
      </c>
      <c r="N48" s="388" t="str">
        <f aca="false">IF(OR('Parameter Form OB'!$S$12=0,'CSR Form'!$M$13=0),"",SUMIF('[1]Sales Data'!$CG$4:$CG$15000,CONCATENATE(VLOOKUP('Parameter Form OB'!$C$4,Customer!$B$2:$H$81,7,0),$A48),'[1]Sales Data'!$T$4:$T$15000))</f>
        <v/>
      </c>
      <c r="O48" s="388" t="str">
        <f aca="false">IF(OR('Parameter Form OB'!$S$12=0,'CSR Form'!$M$13=0),"",IF(SUM(D48,E48,I48)&gt;N48,SUM(D48,E48,I48)-N48,0))</f>
        <v/>
      </c>
      <c r="P48" s="389" t="str">
        <f aca="false">IF(OR('Parameter Form OB'!$S$12=0,'CSR Form'!$M$13=0),"",M48+O48)</f>
        <v/>
      </c>
      <c r="Q48" s="387" t="str">
        <f aca="false">IF('Parameter Form OB'!$T$12=0,"",'Recommended Target'!Q46)</f>
        <v/>
      </c>
      <c r="R48" s="388" t="str">
        <f aca="false">IF(OR('Parameter Form OB'!$T$12=0,'CSR Form'!$Q$13=0),"",SUMIF('[1]Sales Data'!$CG$4:$CG$15000,CONCATENATE(VLOOKUP('Parameter Form OB'!$C$4,Customer!$B$2:$H$81,7,0),$A48),'[1]Sales Data'!$T$4:$T$15000))</f>
        <v/>
      </c>
      <c r="S48" s="388" t="str">
        <f aca="false">IF(OR('Parameter Form OB'!$T$12=0,'CSR Form'!$Q$13=0),"",IF(SUM(D48,E48,I48,M48)&gt;R48,SUM(D48,E48,I48,M48)-R48,0))</f>
        <v/>
      </c>
      <c r="T48" s="389" t="str">
        <f aca="false">IF(OR('Parameter Form OB'!$T$12=0,'CSR Form'!$Q$13=0),"",Q48+S48)</f>
        <v/>
      </c>
      <c r="U48" s="297"/>
    </row>
    <row r="49" s="24" customFormat="true" ht="12" hidden="false" customHeight="false" outlineLevel="0" collapsed="false">
      <c r="A49" s="384" t="n">
        <v>1051527</v>
      </c>
      <c r="B49" s="385" t="s">
        <v>779</v>
      </c>
      <c r="C49" s="386"/>
      <c r="D49" s="387" t="n">
        <f aca="false">IF('Parameter Form OB'!$P$12=0,"",'Recommended Target'!M47)</f>
        <v>0</v>
      </c>
      <c r="E49" s="387" t="n">
        <f aca="false">IF('Parameter Form OB'!$Q$12=0,"",'Recommended Target'!N47)</f>
        <v>0</v>
      </c>
      <c r="F49" s="388" t="str">
        <f aca="false">IF(OR('Parameter Form OB'!$Q$12=0,'CSR Form'!$E$13=0),"",SUMIF('[1]Sales Data'!$CG$4:$CG$15000,CONCATENATE(VLOOKUP('Parameter Form OB'!$C$4,Customer!$B$2:$H$81,7,0),$A49),'[1]Sales Data'!$T$4:$T$15000))</f>
        <v/>
      </c>
      <c r="G49" s="388" t="str">
        <f aca="false">IF(OR('Parameter Form OB'!$Q$12=0,'CSR Form'!$E$13=0),"",IF(D49&gt;F49,D49-F49,0))</f>
        <v/>
      </c>
      <c r="H49" s="389" t="str">
        <f aca="false">IF(OR('Parameter Form OB'!$Q$12=0,'CSR Form'!$E$13=0),"",E49+G49)</f>
        <v/>
      </c>
      <c r="I49" s="387" t="n">
        <f aca="false">IF('Parameter Form OB'!$R$12=0,"",'Recommended Target'!O47)</f>
        <v>0</v>
      </c>
      <c r="J49" s="388" t="str">
        <f aca="false">IF(OR('Parameter Form OB'!$R$12=0,'CSR Form'!$I$13=0),"",SUMIF('[1]Sales Data'!$CG$4:$CG$15000,CONCATENATE(VLOOKUP('Parameter Form OB'!$C$4,Customer!$B$2:$H$81,7,0),$A49),'[1]Sales Data'!$T$4:$T$15000))</f>
        <v/>
      </c>
      <c r="K49" s="388" t="str">
        <f aca="false">IF(OR('Parameter Form OB'!$R$12=0,'CSR Form'!$I$13=0),"",IF(SUM(D49,E49)&gt;J49,SUM(D49,E49)-J49,0))</f>
        <v/>
      </c>
      <c r="L49" s="389" t="str">
        <f aca="false">IF(OR('Parameter Form OB'!$R$12=0,'CSR Form'!$I$13=0),"",I49+K49)</f>
        <v/>
      </c>
      <c r="M49" s="387" t="n">
        <f aca="false">IF('Parameter Form OB'!$S$12=0,"",'Recommended Target'!P47)</f>
        <v>0</v>
      </c>
      <c r="N49" s="388" t="str">
        <f aca="false">IF(OR('Parameter Form OB'!$S$12=0,'CSR Form'!$M$13=0),"",SUMIF('[1]Sales Data'!$CG$4:$CG$15000,CONCATENATE(VLOOKUP('Parameter Form OB'!$C$4,Customer!$B$2:$H$81,7,0),$A49),'[1]Sales Data'!$T$4:$T$15000))</f>
        <v/>
      </c>
      <c r="O49" s="388" t="str">
        <f aca="false">IF(OR('Parameter Form OB'!$S$12=0,'CSR Form'!$M$13=0),"",IF(SUM(D49,E49,I49)&gt;N49,SUM(D49,E49,I49)-N49,0))</f>
        <v/>
      </c>
      <c r="P49" s="389" t="str">
        <f aca="false">IF(OR('Parameter Form OB'!$S$12=0,'CSR Form'!$M$13=0),"",M49+O49)</f>
        <v/>
      </c>
      <c r="Q49" s="387" t="str">
        <f aca="false">IF('Parameter Form OB'!$T$12=0,"",'Recommended Target'!Q47)</f>
        <v/>
      </c>
      <c r="R49" s="388" t="str">
        <f aca="false">IF(OR('Parameter Form OB'!$T$12=0,'CSR Form'!$Q$13=0),"",SUMIF('[1]Sales Data'!$CG$4:$CG$15000,CONCATENATE(VLOOKUP('Parameter Form OB'!$C$4,Customer!$B$2:$H$81,7,0),$A49),'[1]Sales Data'!$T$4:$T$15000))</f>
        <v/>
      </c>
      <c r="S49" s="388" t="str">
        <f aca="false">IF(OR('Parameter Form OB'!$T$12=0,'CSR Form'!$Q$13=0),"",IF(SUM(D49,E49,I49,M49)&gt;R49,SUM(D49,E49,I49,M49)-R49,0))</f>
        <v/>
      </c>
      <c r="T49" s="389" t="str">
        <f aca="false">IF(OR('Parameter Form OB'!$T$12=0,'CSR Form'!$Q$13=0),"",Q49+S49)</f>
        <v/>
      </c>
      <c r="U49" s="297"/>
    </row>
    <row r="50" s="24" customFormat="true" ht="12" hidden="false" customHeight="false" outlineLevel="0" collapsed="false">
      <c r="A50" s="384" t="n">
        <v>1051528</v>
      </c>
      <c r="B50" s="385" t="s">
        <v>780</v>
      </c>
      <c r="C50" s="386"/>
      <c r="D50" s="387" t="n">
        <f aca="false">IF('Parameter Form OB'!$P$12=0,"",'Recommended Target'!M48)</f>
        <v>0</v>
      </c>
      <c r="E50" s="387" t="n">
        <f aca="false">IF('Parameter Form OB'!$Q$12=0,"",'Recommended Target'!N48)</f>
        <v>0</v>
      </c>
      <c r="F50" s="388" t="str">
        <f aca="false">IF(OR('Parameter Form OB'!$Q$12=0,'CSR Form'!$E$13=0),"",SUMIF('[1]Sales Data'!$CG$4:$CG$15000,CONCATENATE(VLOOKUP('Parameter Form OB'!$C$4,Customer!$B$2:$H$81,7,0),$A50),'[1]Sales Data'!$T$4:$T$15000))</f>
        <v/>
      </c>
      <c r="G50" s="388" t="str">
        <f aca="false">IF(OR('Parameter Form OB'!$Q$12=0,'CSR Form'!$E$13=0),"",IF(D50&gt;F50,D50-F50,0))</f>
        <v/>
      </c>
      <c r="H50" s="389" t="str">
        <f aca="false">IF(OR('Parameter Form OB'!$Q$12=0,'CSR Form'!$E$13=0),"",E50+G50)</f>
        <v/>
      </c>
      <c r="I50" s="387" t="n">
        <f aca="false">IF('Parameter Form OB'!$R$12=0,"",'Recommended Target'!O48)</f>
        <v>0</v>
      </c>
      <c r="J50" s="388" t="str">
        <f aca="false">IF(OR('Parameter Form OB'!$R$12=0,'CSR Form'!$I$13=0),"",SUMIF('[1]Sales Data'!$CG$4:$CG$15000,CONCATENATE(VLOOKUP('Parameter Form OB'!$C$4,Customer!$B$2:$H$81,7,0),$A50),'[1]Sales Data'!$T$4:$T$15000))</f>
        <v/>
      </c>
      <c r="K50" s="388" t="str">
        <f aca="false">IF(OR('Parameter Form OB'!$R$12=0,'CSR Form'!$I$13=0),"",IF(SUM(D50,E50)&gt;J50,SUM(D50,E50)-J50,0))</f>
        <v/>
      </c>
      <c r="L50" s="389" t="str">
        <f aca="false">IF(OR('Parameter Form OB'!$R$12=0,'CSR Form'!$I$13=0),"",I50+K50)</f>
        <v/>
      </c>
      <c r="M50" s="387" t="n">
        <f aca="false">IF('Parameter Form OB'!$S$12=0,"",'Recommended Target'!P48)</f>
        <v>0</v>
      </c>
      <c r="N50" s="388" t="str">
        <f aca="false">IF(OR('Parameter Form OB'!$S$12=0,'CSR Form'!$M$13=0),"",SUMIF('[1]Sales Data'!$CG$4:$CG$15000,CONCATENATE(VLOOKUP('Parameter Form OB'!$C$4,Customer!$B$2:$H$81,7,0),$A50),'[1]Sales Data'!$T$4:$T$15000))</f>
        <v/>
      </c>
      <c r="O50" s="388" t="str">
        <f aca="false">IF(OR('Parameter Form OB'!$S$12=0,'CSR Form'!$M$13=0),"",IF(SUM(D50,E50,I50)&gt;N50,SUM(D50,E50,I50)-N50,0))</f>
        <v/>
      </c>
      <c r="P50" s="389" t="str">
        <f aca="false">IF(OR('Parameter Form OB'!$S$12=0,'CSR Form'!$M$13=0),"",M50+O50)</f>
        <v/>
      </c>
      <c r="Q50" s="387" t="str">
        <f aca="false">IF('Parameter Form OB'!$T$12=0,"",'Recommended Target'!Q48)</f>
        <v/>
      </c>
      <c r="R50" s="388" t="str">
        <f aca="false">IF(OR('Parameter Form OB'!$T$12=0,'CSR Form'!$Q$13=0),"",SUMIF('[1]Sales Data'!$CG$4:$CG$15000,CONCATENATE(VLOOKUP('Parameter Form OB'!$C$4,Customer!$B$2:$H$81,7,0),$A50),'[1]Sales Data'!$T$4:$T$15000))</f>
        <v/>
      </c>
      <c r="S50" s="388" t="str">
        <f aca="false">IF(OR('Parameter Form OB'!$T$12=0,'CSR Form'!$Q$13=0),"",IF(SUM(D50,E50,I50,M50)&gt;R50,SUM(D50,E50,I50,M50)-R50,0))</f>
        <v/>
      </c>
      <c r="T50" s="389" t="str">
        <f aca="false">IF(OR('Parameter Form OB'!$T$12=0,'CSR Form'!$Q$13=0),"",Q50+S50)</f>
        <v/>
      </c>
      <c r="U50" s="297"/>
    </row>
    <row r="51" s="24" customFormat="true" ht="12" hidden="false" customHeight="false" outlineLevel="0" collapsed="false">
      <c r="A51" s="384" t="n">
        <v>1051529</v>
      </c>
      <c r="B51" s="385" t="s">
        <v>781</v>
      </c>
      <c r="C51" s="386"/>
      <c r="D51" s="387" t="n">
        <f aca="false">IF('Parameter Form OB'!$P$12=0,"",'Recommended Target'!M49)</f>
        <v>0</v>
      </c>
      <c r="E51" s="387" t="n">
        <f aca="false">IF('Parameter Form OB'!$Q$12=0,"",'Recommended Target'!N49)</f>
        <v>0</v>
      </c>
      <c r="F51" s="388" t="str">
        <f aca="false">IF(OR('Parameter Form OB'!$Q$12=0,'CSR Form'!$E$13=0),"",SUMIF('[1]Sales Data'!$CG$4:$CG$15000,CONCATENATE(VLOOKUP('Parameter Form OB'!$C$4,Customer!$B$2:$H$81,7,0),$A51),'[1]Sales Data'!$T$4:$T$15000))</f>
        <v/>
      </c>
      <c r="G51" s="388" t="str">
        <f aca="false">IF(OR('Parameter Form OB'!$Q$12=0,'CSR Form'!$E$13=0),"",IF(D51&gt;F51,D51-F51,0))</f>
        <v/>
      </c>
      <c r="H51" s="389" t="str">
        <f aca="false">IF(OR('Parameter Form OB'!$Q$12=0,'CSR Form'!$E$13=0),"",E51+G51)</f>
        <v/>
      </c>
      <c r="I51" s="387" t="n">
        <f aca="false">IF('Parameter Form OB'!$R$12=0,"",'Recommended Target'!O49)</f>
        <v>0</v>
      </c>
      <c r="J51" s="388" t="str">
        <f aca="false">IF(OR('Parameter Form OB'!$R$12=0,'CSR Form'!$I$13=0),"",SUMIF('[1]Sales Data'!$CG$4:$CG$15000,CONCATENATE(VLOOKUP('Parameter Form OB'!$C$4,Customer!$B$2:$H$81,7,0),$A51),'[1]Sales Data'!$T$4:$T$15000))</f>
        <v/>
      </c>
      <c r="K51" s="388" t="str">
        <f aca="false">IF(OR('Parameter Form OB'!$R$12=0,'CSR Form'!$I$13=0),"",IF(SUM(D51,E51)&gt;J51,SUM(D51,E51)-J51,0))</f>
        <v/>
      </c>
      <c r="L51" s="389" t="str">
        <f aca="false">IF(OR('Parameter Form OB'!$R$12=0,'CSR Form'!$I$13=0),"",I51+K51)</f>
        <v/>
      </c>
      <c r="M51" s="387" t="n">
        <f aca="false">IF('Parameter Form OB'!$S$12=0,"",'Recommended Target'!P49)</f>
        <v>0</v>
      </c>
      <c r="N51" s="388" t="str">
        <f aca="false">IF(OR('Parameter Form OB'!$S$12=0,'CSR Form'!$M$13=0),"",SUMIF('[1]Sales Data'!$CG$4:$CG$15000,CONCATENATE(VLOOKUP('Parameter Form OB'!$C$4,Customer!$B$2:$H$81,7,0),$A51),'[1]Sales Data'!$T$4:$T$15000))</f>
        <v/>
      </c>
      <c r="O51" s="388" t="str">
        <f aca="false">IF(OR('Parameter Form OB'!$S$12=0,'CSR Form'!$M$13=0),"",IF(SUM(D51,E51,I51)&gt;N51,SUM(D51,E51,I51)-N51,0))</f>
        <v/>
      </c>
      <c r="P51" s="389" t="str">
        <f aca="false">IF(OR('Parameter Form OB'!$S$12=0,'CSR Form'!$M$13=0),"",M51+O51)</f>
        <v/>
      </c>
      <c r="Q51" s="387" t="str">
        <f aca="false">IF('Parameter Form OB'!$T$12=0,"",'Recommended Target'!Q49)</f>
        <v/>
      </c>
      <c r="R51" s="388" t="str">
        <f aca="false">IF(OR('Parameter Form OB'!$T$12=0,'CSR Form'!$Q$13=0),"",SUMIF('[1]Sales Data'!$CG$4:$CG$15000,CONCATENATE(VLOOKUP('Parameter Form OB'!$C$4,Customer!$B$2:$H$81,7,0),$A51),'[1]Sales Data'!$T$4:$T$15000))</f>
        <v/>
      </c>
      <c r="S51" s="388" t="str">
        <f aca="false">IF(OR('Parameter Form OB'!$T$12=0,'CSR Form'!$Q$13=0),"",IF(SUM(D51,E51,I51,M51)&gt;R51,SUM(D51,E51,I51,M51)-R51,0))</f>
        <v/>
      </c>
      <c r="T51" s="389" t="str">
        <f aca="false">IF(OR('Parameter Form OB'!$T$12=0,'CSR Form'!$Q$13=0),"",Q51+S51)</f>
        <v/>
      </c>
      <c r="U51" s="297"/>
    </row>
    <row r="52" s="24" customFormat="true" ht="12" hidden="false" customHeight="false" outlineLevel="0" collapsed="false">
      <c r="A52" s="384" t="n">
        <v>1051570</v>
      </c>
      <c r="B52" s="143" t="s">
        <v>68</v>
      </c>
      <c r="C52" s="386"/>
      <c r="D52" s="387" t="n">
        <f aca="false">IF('Parameter Form OB'!$P$12=0,"",'Recommended Target'!M50)</f>
        <v>0.5</v>
      </c>
      <c r="E52" s="387" t="n">
        <f aca="false">IF('Parameter Form OB'!$Q$12=0,"",'Recommended Target'!N50)</f>
        <v>0.5</v>
      </c>
      <c r="F52" s="388" t="str">
        <f aca="false">IF(OR('Parameter Form OB'!$Q$12=0,'CSR Form'!$E$13=0),"",SUMIF('[1]Sales Data'!$CG$4:$CG$15000,CONCATENATE(VLOOKUP('Parameter Form OB'!$C$4,Customer!$B$2:$H$81,7,0),$A52),'[1]Sales Data'!$T$4:$T$15000))</f>
        <v/>
      </c>
      <c r="G52" s="388" t="str">
        <f aca="false">IF(OR('Parameter Form OB'!$Q$12=0,'CSR Form'!$E$13=0),"",IF(D52&gt;F52,D52-F52,0))</f>
        <v/>
      </c>
      <c r="H52" s="389" t="str">
        <f aca="false">IF(OR('Parameter Form OB'!$Q$12=0,'CSR Form'!$E$13=0),"",E52+G52)</f>
        <v/>
      </c>
      <c r="I52" s="387" t="n">
        <f aca="false">IF('Parameter Form OB'!$R$12=0,"",'Recommended Target'!O50)</f>
        <v>0.5</v>
      </c>
      <c r="J52" s="388" t="str">
        <f aca="false">IF(OR('Parameter Form OB'!$R$12=0,'CSR Form'!$I$13=0),"",SUMIF('[1]Sales Data'!$CG$4:$CG$15000,CONCATENATE(VLOOKUP('Parameter Form OB'!$C$4,Customer!$B$2:$H$81,7,0),$A52),'[1]Sales Data'!$T$4:$T$15000))</f>
        <v/>
      </c>
      <c r="K52" s="388" t="str">
        <f aca="false">IF(OR('Parameter Form OB'!$R$12=0,'CSR Form'!$I$13=0),"",IF(SUM(D52,E52)&gt;J52,SUM(D52,E52)-J52,0))</f>
        <v/>
      </c>
      <c r="L52" s="389" t="str">
        <f aca="false">IF(OR('Parameter Form OB'!$R$12=0,'CSR Form'!$I$13=0),"",I52+K52)</f>
        <v/>
      </c>
      <c r="M52" s="387" t="n">
        <f aca="false">IF('Parameter Form OB'!$S$12=0,"",'Recommended Target'!P50)</f>
        <v>0.5</v>
      </c>
      <c r="N52" s="388" t="str">
        <f aca="false">IF(OR('Parameter Form OB'!$S$12=0,'CSR Form'!$M$13=0),"",SUMIF('[1]Sales Data'!$CG$4:$CG$15000,CONCATENATE(VLOOKUP('Parameter Form OB'!$C$4,Customer!$B$2:$H$81,7,0),$A52),'[1]Sales Data'!$T$4:$T$15000))</f>
        <v/>
      </c>
      <c r="O52" s="388" t="str">
        <f aca="false">IF(OR('Parameter Form OB'!$S$12=0,'CSR Form'!$M$13=0),"",IF(SUM(D52,E52,I52)&gt;N52,SUM(D52,E52,I52)-N52,0))</f>
        <v/>
      </c>
      <c r="P52" s="389" t="str">
        <f aca="false">IF(OR('Parameter Form OB'!$S$12=0,'CSR Form'!$M$13=0),"",M52+O52)</f>
        <v/>
      </c>
      <c r="Q52" s="387" t="str">
        <f aca="false">IF('Parameter Form OB'!$T$12=0,"",'Recommended Target'!Q50)</f>
        <v/>
      </c>
      <c r="R52" s="388" t="str">
        <f aca="false">IF(OR('Parameter Form OB'!$T$12=0,'CSR Form'!$Q$13=0),"",SUMIF('[1]Sales Data'!$CG$4:$CG$15000,CONCATENATE(VLOOKUP('Parameter Form OB'!$C$4,Customer!$B$2:$H$81,7,0),$A52),'[1]Sales Data'!$T$4:$T$15000))</f>
        <v/>
      </c>
      <c r="S52" s="388" t="str">
        <f aca="false">IF(OR('Parameter Form OB'!$T$12=0,'CSR Form'!$Q$13=0),"",IF(SUM(D52,E52,I52,M52)&gt;R52,SUM(D52,E52,I52,M52)-R52,0))</f>
        <v/>
      </c>
      <c r="T52" s="389" t="str">
        <f aca="false">IF(OR('Parameter Form OB'!$T$12=0,'CSR Form'!$Q$13=0),"",Q52+S52)</f>
        <v/>
      </c>
      <c r="U52" s="297"/>
    </row>
    <row r="53" s="24" customFormat="true" ht="12" hidden="false" customHeight="false" outlineLevel="0" collapsed="false">
      <c r="A53" s="384" t="n">
        <v>1051571</v>
      </c>
      <c r="B53" s="143" t="s">
        <v>70</v>
      </c>
      <c r="C53" s="386"/>
      <c r="D53" s="387" t="n">
        <f aca="false">IF('Parameter Form OB'!$P$12=0,"",'Recommended Target'!M51)</f>
        <v>0.9</v>
      </c>
      <c r="E53" s="387" t="n">
        <f aca="false">IF('Parameter Form OB'!$Q$12=0,"",'Recommended Target'!N51)</f>
        <v>0.9</v>
      </c>
      <c r="F53" s="388" t="str">
        <f aca="false">IF(OR('Parameter Form OB'!$Q$12=0,'CSR Form'!$E$13=0),"",SUMIF('[1]Sales Data'!$CG$4:$CG$15000,CONCATENATE(VLOOKUP('Parameter Form OB'!$C$4,Customer!$B$2:$H$81,7,0),$A53),'[1]Sales Data'!$T$4:$T$15000))</f>
        <v/>
      </c>
      <c r="G53" s="388" t="str">
        <f aca="false">IF(OR('Parameter Form OB'!$Q$12=0,'CSR Form'!$E$13=0),"",IF(D53&gt;F53,D53-F53,0))</f>
        <v/>
      </c>
      <c r="H53" s="389" t="str">
        <f aca="false">IF(OR('Parameter Form OB'!$Q$12=0,'CSR Form'!$E$13=0),"",E53+G53)</f>
        <v/>
      </c>
      <c r="I53" s="387" t="n">
        <f aca="false">IF('Parameter Form OB'!$R$12=0,"",'Recommended Target'!O51)</f>
        <v>0.6</v>
      </c>
      <c r="J53" s="388" t="str">
        <f aca="false">IF(OR('Parameter Form OB'!$R$12=0,'CSR Form'!$I$13=0),"",SUMIF('[1]Sales Data'!$CG$4:$CG$15000,CONCATENATE(VLOOKUP('Parameter Form OB'!$C$4,Customer!$B$2:$H$81,7,0),$A53),'[1]Sales Data'!$T$4:$T$15000))</f>
        <v/>
      </c>
      <c r="K53" s="388" t="str">
        <f aca="false">IF(OR('Parameter Form OB'!$R$12=0,'CSR Form'!$I$13=0),"",IF(SUM(D53,E53)&gt;J53,SUM(D53,E53)-J53,0))</f>
        <v/>
      </c>
      <c r="L53" s="389" t="str">
        <f aca="false">IF(OR('Parameter Form OB'!$R$12=0,'CSR Form'!$I$13=0),"",I53+K53)</f>
        <v/>
      </c>
      <c r="M53" s="387" t="n">
        <f aca="false">IF('Parameter Form OB'!$S$12=0,"",'Recommended Target'!P51)</f>
        <v>0.6</v>
      </c>
      <c r="N53" s="388" t="str">
        <f aca="false">IF(OR('Parameter Form OB'!$S$12=0,'CSR Form'!$M$13=0),"",SUMIF('[1]Sales Data'!$CG$4:$CG$15000,CONCATENATE(VLOOKUP('Parameter Form OB'!$C$4,Customer!$B$2:$H$81,7,0),$A53),'[1]Sales Data'!$T$4:$T$15000))</f>
        <v/>
      </c>
      <c r="O53" s="388" t="str">
        <f aca="false">IF(OR('Parameter Form OB'!$S$12=0,'CSR Form'!$M$13=0),"",IF(SUM(D53,E53,I53)&gt;N53,SUM(D53,E53,I53)-N53,0))</f>
        <v/>
      </c>
      <c r="P53" s="389" t="str">
        <f aca="false">IF(OR('Parameter Form OB'!$S$12=0,'CSR Form'!$M$13=0),"",M53+O53)</f>
        <v/>
      </c>
      <c r="Q53" s="387" t="str">
        <f aca="false">IF('Parameter Form OB'!$T$12=0,"",'Recommended Target'!Q51)</f>
        <v/>
      </c>
      <c r="R53" s="388" t="str">
        <f aca="false">IF(OR('Parameter Form OB'!$T$12=0,'CSR Form'!$Q$13=0),"",SUMIF('[1]Sales Data'!$CG$4:$CG$15000,CONCATENATE(VLOOKUP('Parameter Form OB'!$C$4,Customer!$B$2:$H$81,7,0),$A53),'[1]Sales Data'!$T$4:$T$15000))</f>
        <v/>
      </c>
      <c r="S53" s="388" t="str">
        <f aca="false">IF(OR('Parameter Form OB'!$T$12=0,'CSR Form'!$Q$13=0),"",IF(SUM(D53,E53,I53,M53)&gt;R53,SUM(D53,E53,I53,M53)-R53,0))</f>
        <v/>
      </c>
      <c r="T53" s="389" t="str">
        <f aca="false">IF(OR('Parameter Form OB'!$T$12=0,'CSR Form'!$Q$13=0),"",Q53+S53)</f>
        <v/>
      </c>
      <c r="U53" s="297"/>
    </row>
    <row r="54" s="24" customFormat="true" ht="12" hidden="false" customHeight="false" outlineLevel="0" collapsed="false">
      <c r="A54" s="384" t="n">
        <v>1051572</v>
      </c>
      <c r="B54" s="143" t="s">
        <v>72</v>
      </c>
      <c r="C54" s="386"/>
      <c r="D54" s="387" t="n">
        <f aca="false">IF('Parameter Form OB'!$P$12=0,"",'Recommended Target'!M52)</f>
        <v>0</v>
      </c>
      <c r="E54" s="387" t="n">
        <f aca="false">IF('Parameter Form OB'!$Q$12=0,"",'Recommended Target'!N52)</f>
        <v>0</v>
      </c>
      <c r="F54" s="388" t="str">
        <f aca="false">IF(OR('Parameter Form OB'!$Q$12=0,'CSR Form'!$E$13=0),"",SUMIF('[1]Sales Data'!$CG$4:$CG$15000,CONCATENATE(VLOOKUP('Parameter Form OB'!$C$4,Customer!$B$2:$H$81,7,0),$A54),'[1]Sales Data'!$T$4:$T$15000))</f>
        <v/>
      </c>
      <c r="G54" s="388" t="str">
        <f aca="false">IF(OR('Parameter Form OB'!$Q$12=0,'CSR Form'!$E$13=0),"",IF(D54&gt;F54,D54-F54,0))</f>
        <v/>
      </c>
      <c r="H54" s="389" t="str">
        <f aca="false">IF(OR('Parameter Form OB'!$Q$12=0,'CSR Form'!$E$13=0),"",E54+G54)</f>
        <v/>
      </c>
      <c r="I54" s="387" t="n">
        <f aca="false">IF('Parameter Form OB'!$R$12=0,"",'Recommended Target'!O52)</f>
        <v>0</v>
      </c>
      <c r="J54" s="388" t="str">
        <f aca="false">IF(OR('Parameter Form OB'!$R$12=0,'CSR Form'!$I$13=0),"",SUMIF('[1]Sales Data'!$CG$4:$CG$15000,CONCATENATE(VLOOKUP('Parameter Form OB'!$C$4,Customer!$B$2:$H$81,7,0),$A54),'[1]Sales Data'!$T$4:$T$15000))</f>
        <v/>
      </c>
      <c r="K54" s="388" t="str">
        <f aca="false">IF(OR('Parameter Form OB'!$R$12=0,'CSR Form'!$I$13=0),"",IF(SUM(D54,E54)&gt;J54,SUM(D54,E54)-J54,0))</f>
        <v/>
      </c>
      <c r="L54" s="389" t="str">
        <f aca="false">IF(OR('Parameter Form OB'!$R$12=0,'CSR Form'!$I$13=0),"",I54+K54)</f>
        <v/>
      </c>
      <c r="M54" s="387" t="n">
        <f aca="false">IF('Parameter Form OB'!$S$12=0,"",'Recommended Target'!P52)</f>
        <v>0</v>
      </c>
      <c r="N54" s="388" t="str">
        <f aca="false">IF(OR('Parameter Form OB'!$S$12=0,'CSR Form'!$M$13=0),"",SUMIF('[1]Sales Data'!$CG$4:$CG$15000,CONCATENATE(VLOOKUP('Parameter Form OB'!$C$4,Customer!$B$2:$H$81,7,0),$A54),'[1]Sales Data'!$T$4:$T$15000))</f>
        <v/>
      </c>
      <c r="O54" s="388" t="str">
        <f aca="false">IF(OR('Parameter Form OB'!$S$12=0,'CSR Form'!$M$13=0),"",IF(SUM(D54,E54,I54)&gt;N54,SUM(D54,E54,I54)-N54,0))</f>
        <v/>
      </c>
      <c r="P54" s="389" t="str">
        <f aca="false">IF(OR('Parameter Form OB'!$S$12=0,'CSR Form'!$M$13=0),"",M54+O54)</f>
        <v/>
      </c>
      <c r="Q54" s="387" t="str">
        <f aca="false">IF('Parameter Form OB'!$T$12=0,"",'Recommended Target'!Q52)</f>
        <v/>
      </c>
      <c r="R54" s="388" t="str">
        <f aca="false">IF(OR('Parameter Form OB'!$T$12=0,'CSR Form'!$Q$13=0),"",SUMIF('[1]Sales Data'!$CG$4:$CG$15000,CONCATENATE(VLOOKUP('Parameter Form OB'!$C$4,Customer!$B$2:$H$81,7,0),$A54),'[1]Sales Data'!$T$4:$T$15000))</f>
        <v/>
      </c>
      <c r="S54" s="388" t="str">
        <f aca="false">IF(OR('Parameter Form OB'!$T$12=0,'CSR Form'!$Q$13=0),"",IF(SUM(D54,E54,I54,M54)&gt;R54,SUM(D54,E54,I54,M54)-R54,0))</f>
        <v/>
      </c>
      <c r="T54" s="389" t="str">
        <f aca="false">IF(OR('Parameter Form OB'!$T$12=0,'CSR Form'!$Q$13=0),"",Q54+S54)</f>
        <v/>
      </c>
      <c r="U54" s="297"/>
    </row>
    <row r="55" s="24" customFormat="true" ht="12" hidden="false" customHeight="false" outlineLevel="0" collapsed="false">
      <c r="A55" s="384" t="n">
        <v>1051573</v>
      </c>
      <c r="B55" s="143" t="s">
        <v>74</v>
      </c>
      <c r="C55" s="386"/>
      <c r="D55" s="387" t="n">
        <f aca="false">IF('Parameter Form OB'!$P$12=0,"",'Recommended Target'!M53)</f>
        <v>-0</v>
      </c>
      <c r="E55" s="387" t="n">
        <f aca="false">IF('Parameter Form OB'!$Q$12=0,"",'Recommended Target'!N53)</f>
        <v>-0</v>
      </c>
      <c r="F55" s="388" t="str">
        <f aca="false">IF(OR('Parameter Form OB'!$Q$12=0,'CSR Form'!$E$13=0),"",SUMIF('[1]Sales Data'!$CG$4:$CG$15000,CONCATENATE(VLOOKUP('Parameter Form OB'!$C$4,Customer!$B$2:$H$81,7,0),$A55),'[1]Sales Data'!$T$4:$T$15000))</f>
        <v/>
      </c>
      <c r="G55" s="388" t="str">
        <f aca="false">IF(OR('Parameter Form OB'!$Q$12=0,'CSR Form'!$E$13=0),"",IF(D55&gt;F55,D55-F55,0))</f>
        <v/>
      </c>
      <c r="H55" s="389" t="str">
        <f aca="false">IF(OR('Parameter Form OB'!$Q$12=0,'CSR Form'!$E$13=0),"",E55+G55)</f>
        <v/>
      </c>
      <c r="I55" s="387" t="n">
        <f aca="false">IF('Parameter Form OB'!$R$12=0,"",'Recommended Target'!O53)</f>
        <v>-0</v>
      </c>
      <c r="J55" s="388" t="str">
        <f aca="false">IF(OR('Parameter Form OB'!$R$12=0,'CSR Form'!$I$13=0),"",SUMIF('[1]Sales Data'!$CG$4:$CG$15000,CONCATENATE(VLOOKUP('Parameter Form OB'!$C$4,Customer!$B$2:$H$81,7,0),$A55),'[1]Sales Data'!$T$4:$T$15000))</f>
        <v/>
      </c>
      <c r="K55" s="388" t="str">
        <f aca="false">IF(OR('Parameter Form OB'!$R$12=0,'CSR Form'!$I$13=0),"",IF(SUM(D55,E55)&gt;J55,SUM(D55,E55)-J55,0))</f>
        <v/>
      </c>
      <c r="L55" s="389" t="str">
        <f aca="false">IF(OR('Parameter Form OB'!$R$12=0,'CSR Form'!$I$13=0),"",I55+K55)</f>
        <v/>
      </c>
      <c r="M55" s="387" t="n">
        <f aca="false">IF('Parameter Form OB'!$S$12=0,"",'Recommended Target'!P53)</f>
        <v>-0</v>
      </c>
      <c r="N55" s="388" t="str">
        <f aca="false">IF(OR('Parameter Form OB'!$S$12=0,'CSR Form'!$M$13=0),"",SUMIF('[1]Sales Data'!$CG$4:$CG$15000,CONCATENATE(VLOOKUP('Parameter Form OB'!$C$4,Customer!$B$2:$H$81,7,0),$A55),'[1]Sales Data'!$T$4:$T$15000))</f>
        <v/>
      </c>
      <c r="O55" s="388" t="str">
        <f aca="false">IF(OR('Parameter Form OB'!$S$12=0,'CSR Form'!$M$13=0),"",IF(SUM(D55,E55,I55)&gt;N55,SUM(D55,E55,I55)-N55,0))</f>
        <v/>
      </c>
      <c r="P55" s="389" t="str">
        <f aca="false">IF(OR('Parameter Form OB'!$S$12=0,'CSR Form'!$M$13=0),"",M55+O55)</f>
        <v/>
      </c>
      <c r="Q55" s="387" t="str">
        <f aca="false">IF('Parameter Form OB'!$T$12=0,"",'Recommended Target'!Q53)</f>
        <v/>
      </c>
      <c r="R55" s="388" t="str">
        <f aca="false">IF(OR('Parameter Form OB'!$T$12=0,'CSR Form'!$Q$13=0),"",SUMIF('[1]Sales Data'!$CG$4:$CG$15000,CONCATENATE(VLOOKUP('Parameter Form OB'!$C$4,Customer!$B$2:$H$81,7,0),$A55),'[1]Sales Data'!$T$4:$T$15000))</f>
        <v/>
      </c>
      <c r="S55" s="388" t="str">
        <f aca="false">IF(OR('Parameter Form OB'!$T$12=0,'CSR Form'!$Q$13=0),"",IF(SUM(D55,E55,I55,M55)&gt;R55,SUM(D55,E55,I55,M55)-R55,0))</f>
        <v/>
      </c>
      <c r="T55" s="389" t="str">
        <f aca="false">IF(OR('Parameter Form OB'!$T$12=0,'CSR Form'!$Q$13=0),"",Q55+S55)</f>
        <v/>
      </c>
      <c r="U55" s="297"/>
    </row>
    <row r="56" s="24" customFormat="true" ht="12" hidden="false" customHeight="false" outlineLevel="0" collapsed="false">
      <c r="A56" s="384" t="n">
        <v>1056743</v>
      </c>
      <c r="B56" s="385" t="s">
        <v>63</v>
      </c>
      <c r="C56" s="386"/>
      <c r="D56" s="387" t="n">
        <f aca="false">IF('Parameter Form OB'!$P$12=0,"",'Recommended Target'!M54)</f>
        <v>15.2</v>
      </c>
      <c r="E56" s="387" t="n">
        <f aca="false">IF('Parameter Form OB'!$Q$12=0,"",'Recommended Target'!N54)</f>
        <v>11.4</v>
      </c>
      <c r="F56" s="388" t="str">
        <f aca="false">IF(OR('Parameter Form OB'!$Q$12=0,'CSR Form'!$E$13=0),"",SUMIF('[1]Sales Data'!$CG$4:$CG$15000,CONCATENATE(VLOOKUP('Parameter Form OB'!$C$4,Customer!$B$2:$H$81,7,0),$A56),'[1]Sales Data'!$T$4:$T$15000))</f>
        <v/>
      </c>
      <c r="G56" s="388" t="str">
        <f aca="false">IF(OR('Parameter Form OB'!$Q$12=0,'CSR Form'!$E$13=0),"",IF(D56&gt;F56,D56-F56,0))</f>
        <v/>
      </c>
      <c r="H56" s="389" t="str">
        <f aca="false">IF(OR('Parameter Form OB'!$Q$12=0,'CSR Form'!$E$13=0),"",E56+G56)</f>
        <v/>
      </c>
      <c r="I56" s="387" t="n">
        <f aca="false">IF('Parameter Form OB'!$R$12=0,"",'Recommended Target'!O54)</f>
        <v>7.6</v>
      </c>
      <c r="J56" s="388" t="str">
        <f aca="false">IF(OR('Parameter Form OB'!$R$12=0,'CSR Form'!$I$13=0),"",SUMIF('[1]Sales Data'!$CG$4:$CG$15000,CONCATENATE(VLOOKUP('Parameter Form OB'!$C$4,Customer!$B$2:$H$81,7,0),$A56),'[1]Sales Data'!$T$4:$T$15000))</f>
        <v/>
      </c>
      <c r="K56" s="388" t="str">
        <f aca="false">IF(OR('Parameter Form OB'!$R$12=0,'CSR Form'!$I$13=0),"",IF(SUM(D56,E56)&gt;J56,SUM(D56,E56)-J56,0))</f>
        <v/>
      </c>
      <c r="L56" s="389" t="str">
        <f aca="false">IF(OR('Parameter Form OB'!$R$12=0,'CSR Form'!$I$13=0),"",I56+K56)</f>
        <v/>
      </c>
      <c r="M56" s="387" t="n">
        <f aca="false">IF('Parameter Form OB'!$S$12=0,"",'Recommended Target'!P54)</f>
        <v>3.8</v>
      </c>
      <c r="N56" s="388" t="str">
        <f aca="false">IF(OR('Parameter Form OB'!$S$12=0,'CSR Form'!$M$13=0),"",SUMIF('[1]Sales Data'!$CG$4:$CG$15000,CONCATENATE(VLOOKUP('Parameter Form OB'!$C$4,Customer!$B$2:$H$81,7,0),$A56),'[1]Sales Data'!$T$4:$T$15000))</f>
        <v/>
      </c>
      <c r="O56" s="388" t="str">
        <f aca="false">IF(OR('Parameter Form OB'!$S$12=0,'CSR Form'!$M$13=0),"",IF(SUM(D56,E56,I56)&gt;N56,SUM(D56,E56,I56)-N56,0))</f>
        <v/>
      </c>
      <c r="P56" s="389" t="str">
        <f aca="false">IF(OR('Parameter Form OB'!$S$12=0,'CSR Form'!$M$13=0),"",M56+O56)</f>
        <v/>
      </c>
      <c r="Q56" s="387" t="str">
        <f aca="false">IF('Parameter Form OB'!$T$12=0,"",'Recommended Target'!Q54)</f>
        <v/>
      </c>
      <c r="R56" s="388" t="str">
        <f aca="false">IF(OR('Parameter Form OB'!$T$12=0,'CSR Form'!$Q$13=0),"",SUMIF('[1]Sales Data'!$CG$4:$CG$15000,CONCATENATE(VLOOKUP('Parameter Form OB'!$C$4,Customer!$B$2:$H$81,7,0),$A56),'[1]Sales Data'!$T$4:$T$15000))</f>
        <v/>
      </c>
      <c r="S56" s="388" t="str">
        <f aca="false">IF(OR('Parameter Form OB'!$T$12=0,'CSR Form'!$Q$13=0),"",IF(SUM(D56,E56,I56,M56)&gt;R56,SUM(D56,E56,I56,M56)-R56,0))</f>
        <v/>
      </c>
      <c r="T56" s="389" t="str">
        <f aca="false">IF(OR('Parameter Form OB'!$T$12=0,'CSR Form'!$Q$13=0),"",Q56+S56)</f>
        <v/>
      </c>
      <c r="U56" s="297"/>
    </row>
    <row r="57" s="24" customFormat="true" ht="12" hidden="false" customHeight="false" outlineLevel="0" collapsed="false">
      <c r="A57" s="392" t="n">
        <v>1056744</v>
      </c>
      <c r="B57" s="385" t="s">
        <v>60</v>
      </c>
      <c r="C57" s="386"/>
      <c r="D57" s="387" t="n">
        <f aca="false">IF('Parameter Form OB'!$P$12=0,"",'Recommended Target'!M55)</f>
        <v>14.5238724189398</v>
      </c>
      <c r="E57" s="387" t="n">
        <f aca="false">IF('Parameter Form OB'!$Q$12=0,"",'Recommended Target'!N55)</f>
        <v>10.8929043142049</v>
      </c>
      <c r="F57" s="388" t="str">
        <f aca="false">IF(OR('Parameter Form OB'!$Q$12=0,'CSR Form'!$E$13=0),"",SUMIF('[1]Sales Data'!$CG$4:$CG$15000,CONCATENATE(VLOOKUP('Parameter Form OB'!$C$4,Customer!$B$2:$H$81,7,0),$A57),'[1]Sales Data'!$T$4:$T$15000))</f>
        <v/>
      </c>
      <c r="G57" s="388" t="str">
        <f aca="false">IF(OR('Parameter Form OB'!$Q$12=0,'CSR Form'!$E$13=0),"",IF(D57&gt;F57,D57-F57,0))</f>
        <v/>
      </c>
      <c r="H57" s="389" t="str">
        <f aca="false">IF(OR('Parameter Form OB'!$Q$12=0,'CSR Form'!$E$13=0),"",E57+G57)</f>
        <v/>
      </c>
      <c r="I57" s="387" t="n">
        <f aca="false">IF('Parameter Form OB'!$R$12=0,"",'Recommended Target'!O55)</f>
        <v>7.26193620946991</v>
      </c>
      <c r="J57" s="388" t="str">
        <f aca="false">IF(OR('Parameter Form OB'!$R$12=0,'CSR Form'!$I$13=0),"",SUMIF('[1]Sales Data'!$CG$4:$CG$15000,CONCATENATE(VLOOKUP('Parameter Form OB'!$C$4,Customer!$B$2:$H$81,7,0),$A57),'[1]Sales Data'!$T$4:$T$15000))</f>
        <v/>
      </c>
      <c r="K57" s="388" t="str">
        <f aca="false">IF(OR('Parameter Form OB'!$R$12=0,'CSR Form'!$I$13=0),"",IF(SUM(D57,E57)&gt;J57,SUM(D57,E57)-J57,0))</f>
        <v/>
      </c>
      <c r="L57" s="389" t="str">
        <f aca="false">IF(OR('Parameter Form OB'!$R$12=0,'CSR Form'!$I$13=0),"",I57+K57)</f>
        <v/>
      </c>
      <c r="M57" s="387" t="n">
        <f aca="false">IF('Parameter Form OB'!$S$12=0,"",'Recommended Target'!P55)</f>
        <v>3.63096810473496</v>
      </c>
      <c r="N57" s="388" t="str">
        <f aca="false">IF(OR('Parameter Form OB'!$S$12=0,'CSR Form'!$M$13=0),"",SUMIF('[1]Sales Data'!$CG$4:$CG$15000,CONCATENATE(VLOOKUP('Parameter Form OB'!$C$4,Customer!$B$2:$H$81,7,0),$A57),'[1]Sales Data'!$T$4:$T$15000))</f>
        <v/>
      </c>
      <c r="O57" s="388" t="str">
        <f aca="false">IF(OR('Parameter Form OB'!$S$12=0,'CSR Form'!$M$13=0),"",IF(SUM(D57,E57,I57)&gt;N57,SUM(D57,E57,I57)-N57,0))</f>
        <v/>
      </c>
      <c r="P57" s="389" t="str">
        <f aca="false">IF(OR('Parameter Form OB'!$S$12=0,'CSR Form'!$M$13=0),"",M57+O57)</f>
        <v/>
      </c>
      <c r="Q57" s="387" t="str">
        <f aca="false">IF('Parameter Form OB'!$T$12=0,"",'Recommended Target'!Q55)</f>
        <v/>
      </c>
      <c r="R57" s="388" t="str">
        <f aca="false">IF(OR('Parameter Form OB'!$T$12=0,'CSR Form'!$Q$13=0),"",SUMIF('[1]Sales Data'!$CG$4:$CG$15000,CONCATENATE(VLOOKUP('Parameter Form OB'!$C$4,Customer!$B$2:$H$81,7,0),$A57),'[1]Sales Data'!$T$4:$T$15000))</f>
        <v/>
      </c>
      <c r="S57" s="388" t="str">
        <f aca="false">IF(OR('Parameter Form OB'!$T$12=0,'CSR Form'!$Q$13=0),"",IF(SUM(D57,E57,I57,M57)&gt;R57,SUM(D57,E57,I57,M57)-R57,0))</f>
        <v/>
      </c>
      <c r="T57" s="389" t="str">
        <f aca="false">IF(OR('Parameter Form OB'!$T$12=0,'CSR Form'!$Q$13=0),"",Q57+S57)</f>
        <v/>
      </c>
      <c r="U57" s="297"/>
    </row>
    <row r="58" s="24" customFormat="true" ht="12" hidden="false" customHeight="false" outlineLevel="0" collapsed="false">
      <c r="A58" s="393" t="n">
        <v>1051575</v>
      </c>
      <c r="B58" s="86" t="s">
        <v>320</v>
      </c>
      <c r="C58" s="386"/>
      <c r="D58" s="387" t="n">
        <f aca="false">IF('Parameter Form OB'!$P$12=0,"",'Recommended Target'!M57)</f>
        <v>135.658348864055</v>
      </c>
      <c r="E58" s="387" t="n">
        <f aca="false">IF('Parameter Form OB'!$Q$12=0,"",'Recommended Target'!N57)</f>
        <v>135.658348864055</v>
      </c>
      <c r="F58" s="388" t="str">
        <f aca="false">IF(OR('Parameter Form OB'!$Q$12=0,'CSR Form'!$E$13=0),"",SUMIF('[1]Sales Data'!$CG$4:$CG$15000,CONCATENATE(VLOOKUP('Parameter Form OB'!$C$4,Customer!$B$2:$H$81,7,0),$A58),'[1]Sales Data'!$T$4:$T$15000))</f>
        <v/>
      </c>
      <c r="G58" s="388" t="str">
        <f aca="false">IF(OR('Parameter Form OB'!$Q$12=0,'CSR Form'!$E$13=0),"",IF(D58&gt;F58,D58-F58,0))</f>
        <v/>
      </c>
      <c r="H58" s="389" t="str">
        <f aca="false">IF(OR('Parameter Form OB'!$Q$12=0,'CSR Form'!$E$13=0),"",E58+G58)</f>
        <v/>
      </c>
      <c r="I58" s="387" t="n">
        <f aca="false">IF('Parameter Form OB'!$R$12=0,"",'Recommended Target'!O57)</f>
        <v>90.4388992427033</v>
      </c>
      <c r="J58" s="388" t="str">
        <f aca="false">IF(OR('Parameter Form OB'!$R$12=0,'CSR Form'!$I$13=0),"",SUMIF('[1]Sales Data'!$CG$4:$CG$15000,CONCATENATE(VLOOKUP('Parameter Form OB'!$C$4,Customer!$B$2:$H$81,7,0),$A58),'[1]Sales Data'!$T$4:$T$15000))</f>
        <v/>
      </c>
      <c r="K58" s="388" t="str">
        <f aca="false">IF(OR('Parameter Form OB'!$R$12=0,'CSR Form'!$I$13=0),"",IF(SUM(D58,E58)&gt;J58,SUM(D58,E58)-J58,0))</f>
        <v/>
      </c>
      <c r="L58" s="389" t="str">
        <f aca="false">IF(OR('Parameter Form OB'!$R$12=0,'CSR Form'!$I$13=0),"",I58+K58)</f>
        <v/>
      </c>
      <c r="M58" s="387" t="n">
        <f aca="false">IF('Parameter Form OB'!$S$12=0,"",'Recommended Target'!P57)</f>
        <v>90.4388992427033</v>
      </c>
      <c r="N58" s="388" t="str">
        <f aca="false">IF(OR('Parameter Form OB'!$S$12=0,'CSR Form'!$M$13=0),"",SUMIF('[1]Sales Data'!$CG$4:$CG$15000,CONCATENATE(VLOOKUP('Parameter Form OB'!$C$4,Customer!$B$2:$H$81,7,0),$A58),'[1]Sales Data'!$T$4:$T$15000))</f>
        <v/>
      </c>
      <c r="O58" s="388" t="str">
        <f aca="false">IF(OR('Parameter Form OB'!$S$12=0,'CSR Form'!$M$13=0),"",IF(SUM(D58,E58,I58)&gt;N58,SUM(D58,E58,I58)-N58,0))</f>
        <v/>
      </c>
      <c r="P58" s="389" t="str">
        <f aca="false">IF(OR('Parameter Form OB'!$S$12=0,'CSR Form'!$M$13=0),"",M58+O58)</f>
        <v/>
      </c>
      <c r="Q58" s="387" t="str">
        <f aca="false">IF('Parameter Form OB'!$T$12=0,"",'Recommended Target'!Q57)</f>
        <v/>
      </c>
      <c r="R58" s="388" t="str">
        <f aca="false">IF(OR('Parameter Form OB'!$T$12=0,'CSR Form'!$Q$13=0),"",SUMIF('[1]Sales Data'!$CG$4:$CG$15000,CONCATENATE(VLOOKUP('Parameter Form OB'!$C$4,Customer!$B$2:$H$81,7,0),$A58),'[1]Sales Data'!$T$4:$T$15000))</f>
        <v/>
      </c>
      <c r="S58" s="388" t="str">
        <f aca="false">IF(OR('Parameter Form OB'!$T$12=0,'CSR Form'!$Q$13=0),"",IF(SUM(D58,E58,I58,M58)&gt;R58,SUM(D58,E58,I58,M58)-R58,0))</f>
        <v/>
      </c>
      <c r="T58" s="389" t="str">
        <f aca="false">IF(OR('Parameter Form OB'!$T$12=0,'CSR Form'!$Q$13=0),"",Q58+S58)</f>
        <v/>
      </c>
      <c r="U58" s="297"/>
    </row>
    <row r="59" s="24" customFormat="true" ht="12" hidden="false" customHeight="false" outlineLevel="0" collapsed="false">
      <c r="A59" s="393" t="n">
        <v>1051576</v>
      </c>
      <c r="B59" s="86" t="s">
        <v>321</v>
      </c>
      <c r="C59" s="386"/>
      <c r="D59" s="387" t="n">
        <f aca="false">IF('Parameter Form OB'!$P$12=0,"",'Recommended Target'!M58)</f>
        <v>130.234796718705</v>
      </c>
      <c r="E59" s="387" t="n">
        <f aca="false">IF('Parameter Form OB'!$Q$12=0,"",'Recommended Target'!N58)</f>
        <v>130.234796718705</v>
      </c>
      <c r="F59" s="388" t="str">
        <f aca="false">IF(OR('Parameter Form OB'!$Q$12=0,'CSR Form'!$E$13=0),"",SUMIF('[1]Sales Data'!$CG$4:$CG$15000,CONCATENATE(VLOOKUP('Parameter Form OB'!$C$4,Customer!$B$2:$H$81,7,0),$A59),'[1]Sales Data'!$T$4:$T$15000))</f>
        <v/>
      </c>
      <c r="G59" s="388" t="str">
        <f aca="false">IF(OR('Parameter Form OB'!$Q$12=0,'CSR Form'!$E$13=0),"",IF(D59&gt;F59,D59-F59,0))</f>
        <v/>
      </c>
      <c r="H59" s="389" t="str">
        <f aca="false">IF(OR('Parameter Form OB'!$Q$12=0,'CSR Form'!$E$13=0),"",E59+G59)</f>
        <v/>
      </c>
      <c r="I59" s="387" t="n">
        <f aca="false">IF('Parameter Form OB'!$R$12=0,"",'Recommended Target'!O58)</f>
        <v>86.8231978124703</v>
      </c>
      <c r="J59" s="388" t="str">
        <f aca="false">IF(OR('Parameter Form OB'!$R$12=0,'CSR Form'!$I$13=0),"",SUMIF('[1]Sales Data'!$CG$4:$CG$15000,CONCATENATE(VLOOKUP('Parameter Form OB'!$C$4,Customer!$B$2:$H$81,7,0),$A59),'[1]Sales Data'!$T$4:$T$15000))</f>
        <v/>
      </c>
      <c r="K59" s="388" t="str">
        <f aca="false">IF(OR('Parameter Form OB'!$R$12=0,'CSR Form'!$I$13=0),"",IF(SUM(D59,E59)&gt;J59,SUM(D59,E59)-J59,0))</f>
        <v/>
      </c>
      <c r="L59" s="389" t="str">
        <f aca="false">IF(OR('Parameter Form OB'!$R$12=0,'CSR Form'!$I$13=0),"",I59+K59)</f>
        <v/>
      </c>
      <c r="M59" s="387" t="n">
        <f aca="false">IF('Parameter Form OB'!$S$12=0,"",'Recommended Target'!P58)</f>
        <v>86.8231978124703</v>
      </c>
      <c r="N59" s="388" t="str">
        <f aca="false">IF(OR('Parameter Form OB'!$S$12=0,'CSR Form'!$M$13=0),"",SUMIF('[1]Sales Data'!$CG$4:$CG$15000,CONCATENATE(VLOOKUP('Parameter Form OB'!$C$4,Customer!$B$2:$H$81,7,0),$A59),'[1]Sales Data'!$T$4:$T$15000))</f>
        <v/>
      </c>
      <c r="O59" s="388" t="str">
        <f aca="false">IF(OR('Parameter Form OB'!$S$12=0,'CSR Form'!$M$13=0),"",IF(SUM(D59,E59,I59)&gt;N59,SUM(D59,E59,I59)-N59,0))</f>
        <v/>
      </c>
      <c r="P59" s="389" t="str">
        <f aca="false">IF(OR('Parameter Form OB'!$S$12=0,'CSR Form'!$M$13=0),"",M59+O59)</f>
        <v/>
      </c>
      <c r="Q59" s="387" t="str">
        <f aca="false">IF('Parameter Form OB'!$T$12=0,"",'Recommended Target'!Q58)</f>
        <v/>
      </c>
      <c r="R59" s="388" t="str">
        <f aca="false">IF(OR('Parameter Form OB'!$T$12=0,'CSR Form'!$Q$13=0),"",SUMIF('[1]Sales Data'!$CG$4:$CG$15000,CONCATENATE(VLOOKUP('Parameter Form OB'!$C$4,Customer!$B$2:$H$81,7,0),$A59),'[1]Sales Data'!$T$4:$T$15000))</f>
        <v/>
      </c>
      <c r="S59" s="388" t="str">
        <f aca="false">IF(OR('Parameter Form OB'!$T$12=0,'CSR Form'!$Q$13=0),"",IF(SUM(D59,E59,I59,M59)&gt;R59,SUM(D59,E59,I59,M59)-R59,0))</f>
        <v/>
      </c>
      <c r="T59" s="389" t="str">
        <f aca="false">IF(OR('Parameter Form OB'!$T$12=0,'CSR Form'!$Q$13=0),"",Q59+S59)</f>
        <v/>
      </c>
      <c r="U59" s="297"/>
    </row>
    <row r="60" s="24" customFormat="true" ht="12" hidden="false" customHeight="false" outlineLevel="0" collapsed="false">
      <c r="A60" s="393" t="n">
        <v>1059859</v>
      </c>
      <c r="B60" s="150" t="s">
        <v>322</v>
      </c>
      <c r="C60" s="386"/>
      <c r="D60" s="387" t="n">
        <f aca="false">IF('Parameter Form OB'!$P$12=0,"",'Recommended Target'!M59)</f>
        <v>75.4784105294807</v>
      </c>
      <c r="E60" s="387" t="n">
        <f aca="false">IF('Parameter Form OB'!$Q$12=0,"",'Recommended Target'!N59)</f>
        <v>75.4784105294807</v>
      </c>
      <c r="F60" s="388" t="str">
        <f aca="false">IF(OR('Parameter Form OB'!$Q$12=0,'CSR Form'!$E$13=0),"",SUMIF('[1]Sales Data'!$CG$4:$CG$15000,CONCATENATE(VLOOKUP('Parameter Form OB'!$C$4,Customer!$B$2:$H$81,7,0),$A60),'[1]Sales Data'!$T$4:$T$15000))</f>
        <v/>
      </c>
      <c r="G60" s="388" t="str">
        <f aca="false">IF(OR('Parameter Form OB'!$Q$12=0,'CSR Form'!$E$13=0),"",IF(D60&gt;F60,D60-F60,0))</f>
        <v/>
      </c>
      <c r="H60" s="389" t="str">
        <f aca="false">IF(OR('Parameter Form OB'!$Q$12=0,'CSR Form'!$E$13=0),"",E60+G60)</f>
        <v/>
      </c>
      <c r="I60" s="387" t="n">
        <f aca="false">IF('Parameter Form OB'!$R$12=0,"",'Recommended Target'!O59)</f>
        <v>75.4784105294807</v>
      </c>
      <c r="J60" s="388" t="str">
        <f aca="false">IF(OR('Parameter Form OB'!$R$12=0,'CSR Form'!$I$13=0),"",SUMIF('[1]Sales Data'!$CG$4:$CG$15000,CONCATENATE(VLOOKUP('Parameter Form OB'!$C$4,Customer!$B$2:$H$81,7,0),$A60),'[1]Sales Data'!$T$4:$T$15000))</f>
        <v/>
      </c>
      <c r="K60" s="388" t="str">
        <f aca="false">IF(OR('Parameter Form OB'!$R$12=0,'CSR Form'!$I$13=0),"",IF(SUM(D60,E60)&gt;J60,SUM(D60,E60)-J60,0))</f>
        <v/>
      </c>
      <c r="L60" s="389" t="str">
        <f aca="false">IF(OR('Parameter Form OB'!$R$12=0,'CSR Form'!$I$13=0),"",I60+K60)</f>
        <v/>
      </c>
      <c r="M60" s="387" t="n">
        <f aca="false">IF('Parameter Form OB'!$S$12=0,"",'Recommended Target'!P59)</f>
        <v>75.4784105294807</v>
      </c>
      <c r="N60" s="388" t="str">
        <f aca="false">IF(OR('Parameter Form OB'!$S$12=0,'CSR Form'!$M$13=0),"",SUMIF('[1]Sales Data'!$CG$4:$CG$15000,CONCATENATE(VLOOKUP('Parameter Form OB'!$C$4,Customer!$B$2:$H$81,7,0),$A60),'[1]Sales Data'!$T$4:$T$15000))</f>
        <v/>
      </c>
      <c r="O60" s="388" t="str">
        <f aca="false">IF(OR('Parameter Form OB'!$S$12=0,'CSR Form'!$M$13=0),"",IF(SUM(D60,E60,I60)&gt;N60,SUM(D60,E60,I60)-N60,0))</f>
        <v/>
      </c>
      <c r="P60" s="389" t="str">
        <f aca="false">IF(OR('Parameter Form OB'!$S$12=0,'CSR Form'!$M$13=0),"",M60+O60)</f>
        <v/>
      </c>
      <c r="Q60" s="387" t="str">
        <f aca="false">IF('Parameter Form OB'!$T$12=0,"",'Recommended Target'!Q59)</f>
        <v/>
      </c>
      <c r="R60" s="388" t="str">
        <f aca="false">IF(OR('Parameter Form OB'!$T$12=0,'CSR Form'!$Q$13=0),"",SUMIF('[1]Sales Data'!$CG$4:$CG$15000,CONCATENATE(VLOOKUP('Parameter Form OB'!$C$4,Customer!$B$2:$H$81,7,0),$A60),'[1]Sales Data'!$T$4:$T$15000))</f>
        <v/>
      </c>
      <c r="S60" s="388" t="str">
        <f aca="false">IF(OR('Parameter Form OB'!$T$12=0,'CSR Form'!$Q$13=0),"",IF(SUM(D60,E60,I60,M60)&gt;R60,SUM(D60,E60,I60,M60)-R60,0))</f>
        <v/>
      </c>
      <c r="T60" s="389" t="str">
        <f aca="false">IF(OR('Parameter Form OB'!$T$12=0,'CSR Form'!$Q$13=0),"",Q60+S60)</f>
        <v/>
      </c>
      <c r="U60" s="297"/>
    </row>
    <row r="61" s="24" customFormat="true" ht="12" hidden="false" customHeight="false" outlineLevel="0" collapsed="false">
      <c r="A61" s="384" t="n">
        <v>1051536</v>
      </c>
      <c r="B61" s="385" t="s">
        <v>782</v>
      </c>
      <c r="C61" s="386"/>
      <c r="D61" s="387" t="n">
        <f aca="false">IF('Parameter Form OB'!$P$12=0,"",'Recommended Target'!M60)</f>
        <v>20.7</v>
      </c>
      <c r="E61" s="387" t="n">
        <f aca="false">IF('Parameter Form OB'!$Q$12=0,"",'Recommended Target'!N60)</f>
        <v>17.25</v>
      </c>
      <c r="F61" s="388" t="str">
        <f aca="false">IF(OR('Parameter Form OB'!$Q$12=0,'CSR Form'!$E$13=0),"",SUMIF('[1]Sales Data'!$CG$4:$CG$15000,CONCATENATE(VLOOKUP('Parameter Form OB'!$C$4,Customer!$B$2:$H$81,7,0),$A61),'[1]Sales Data'!$T$4:$T$15000))</f>
        <v/>
      </c>
      <c r="G61" s="388" t="str">
        <f aca="false">IF(OR('Parameter Form OB'!$Q$12=0,'CSR Form'!$E$13=0),"",IF(D61&gt;F61,D61-F61,0))</f>
        <v/>
      </c>
      <c r="H61" s="389" t="str">
        <f aca="false">IF(OR('Parameter Form OB'!$Q$12=0,'CSR Form'!$E$13=0),"",E61+G61)</f>
        <v/>
      </c>
      <c r="I61" s="387" t="n">
        <f aca="false">IF('Parameter Form OB'!$R$12=0,"",'Recommended Target'!O60)</f>
        <v>17.25</v>
      </c>
      <c r="J61" s="388" t="str">
        <f aca="false">IF(OR('Parameter Form OB'!$R$12=0,'CSR Form'!$I$13=0),"",SUMIF('[1]Sales Data'!$CG$4:$CG$15000,CONCATENATE(VLOOKUP('Parameter Form OB'!$C$4,Customer!$B$2:$H$81,7,0),$A61),'[1]Sales Data'!$T$4:$T$15000))</f>
        <v/>
      </c>
      <c r="K61" s="388" t="str">
        <f aca="false">IF(OR('Parameter Form OB'!$R$12=0,'CSR Form'!$I$13=0),"",IF(SUM(D61,E61)&gt;J61,SUM(D61,E61)-J61,0))</f>
        <v/>
      </c>
      <c r="L61" s="389" t="str">
        <f aca="false">IF(OR('Parameter Form OB'!$R$12=0,'CSR Form'!$I$13=0),"",I61+K61)</f>
        <v/>
      </c>
      <c r="M61" s="387" t="n">
        <f aca="false">IF('Parameter Form OB'!$S$12=0,"",'Recommended Target'!P60)</f>
        <v>13.8</v>
      </c>
      <c r="N61" s="388" t="str">
        <f aca="false">IF(OR('Parameter Form OB'!$S$12=0,'CSR Form'!$M$13=0),"",SUMIF('[1]Sales Data'!$CG$4:$CG$15000,CONCATENATE(VLOOKUP('Parameter Form OB'!$C$4,Customer!$B$2:$H$81,7,0),$A61),'[1]Sales Data'!$T$4:$T$15000))</f>
        <v/>
      </c>
      <c r="O61" s="388" t="str">
        <f aca="false">IF(OR('Parameter Form OB'!$S$12=0,'CSR Form'!$M$13=0),"",IF(SUM(D61,E61,I61)&gt;N61,SUM(D61,E61,I61)-N61,0))</f>
        <v/>
      </c>
      <c r="P61" s="389" t="str">
        <f aca="false">IF(OR('Parameter Form OB'!$S$12=0,'CSR Form'!$M$13=0),"",M61+O61)</f>
        <v/>
      </c>
      <c r="Q61" s="387" t="str">
        <f aca="false">IF('Parameter Form OB'!$T$12=0,"",'Recommended Target'!Q60)</f>
        <v/>
      </c>
      <c r="R61" s="388" t="str">
        <f aca="false">IF(OR('Parameter Form OB'!$T$12=0,'CSR Form'!$Q$13=0),"",SUMIF('[1]Sales Data'!$CG$4:$CG$15000,CONCATENATE(VLOOKUP('Parameter Form OB'!$C$4,Customer!$B$2:$H$81,7,0),$A61),'[1]Sales Data'!$T$4:$T$15000))</f>
        <v/>
      </c>
      <c r="S61" s="388" t="str">
        <f aca="false">IF(OR('Parameter Form OB'!$T$12=0,'CSR Form'!$Q$13=0),"",IF(SUM(D61,E61,I61,M61)&gt;R61,SUM(D61,E61,I61,M61)-R61,0))</f>
        <v/>
      </c>
      <c r="T61" s="389" t="str">
        <f aca="false">IF(OR('Parameter Form OB'!$T$12=0,'CSR Form'!$Q$13=0),"",Q61+S61)</f>
        <v/>
      </c>
      <c r="U61" s="297"/>
    </row>
    <row r="62" s="24" customFormat="true" ht="12" hidden="false" customHeight="false" outlineLevel="0" collapsed="false">
      <c r="A62" s="384" t="n">
        <v>1051537</v>
      </c>
      <c r="B62" s="385" t="s">
        <v>783</v>
      </c>
      <c r="C62" s="386"/>
      <c r="D62" s="387" t="n">
        <f aca="false">IF('Parameter Form OB'!$P$12=0,"",'Recommended Target'!M61)</f>
        <v>60.732095145636</v>
      </c>
      <c r="E62" s="387" t="n">
        <f aca="false">IF('Parameter Form OB'!$Q$12=0,"",'Recommended Target'!N61)</f>
        <v>60.732095145636</v>
      </c>
      <c r="F62" s="388" t="str">
        <f aca="false">IF(OR('Parameter Form OB'!$Q$12=0,'CSR Form'!$E$13=0),"",SUMIF('[1]Sales Data'!$CG$4:$CG$15000,CONCATENATE(VLOOKUP('Parameter Form OB'!$C$4,Customer!$B$2:$H$81,7,0),$A62),'[1]Sales Data'!$T$4:$T$15000))</f>
        <v/>
      </c>
      <c r="G62" s="388" t="str">
        <f aca="false">IF(OR('Parameter Form OB'!$Q$12=0,'CSR Form'!$E$13=0),"",IF(D62&gt;F62,D62-F62,0))</f>
        <v/>
      </c>
      <c r="H62" s="389" t="str">
        <f aca="false">IF(OR('Parameter Form OB'!$Q$12=0,'CSR Form'!$E$13=0),"",E62+G62)</f>
        <v/>
      </c>
      <c r="I62" s="387" t="n">
        <f aca="false">IF('Parameter Form OB'!$R$12=0,"",'Recommended Target'!O61)</f>
        <v>60.732095145636</v>
      </c>
      <c r="J62" s="388" t="str">
        <f aca="false">IF(OR('Parameter Form OB'!$R$12=0,'CSR Form'!$I$13=0),"",SUMIF('[1]Sales Data'!$CG$4:$CG$15000,CONCATENATE(VLOOKUP('Parameter Form OB'!$C$4,Customer!$B$2:$H$81,7,0),$A62),'[1]Sales Data'!$T$4:$T$15000))</f>
        <v/>
      </c>
      <c r="K62" s="388" t="str">
        <f aca="false">IF(OR('Parameter Form OB'!$R$12=0,'CSR Form'!$I$13=0),"",IF(SUM(D62,E62)&gt;J62,SUM(D62,E62)-J62,0))</f>
        <v/>
      </c>
      <c r="L62" s="389" t="str">
        <f aca="false">IF(OR('Parameter Form OB'!$R$12=0,'CSR Form'!$I$13=0),"",I62+K62)</f>
        <v/>
      </c>
      <c r="M62" s="387" t="n">
        <f aca="false">IF('Parameter Form OB'!$S$12=0,"",'Recommended Target'!P61)</f>
        <v>60.732095145636</v>
      </c>
      <c r="N62" s="388" t="str">
        <f aca="false">IF(OR('Parameter Form OB'!$S$12=0,'CSR Form'!$M$13=0),"",SUMIF('[1]Sales Data'!$CG$4:$CG$15000,CONCATENATE(VLOOKUP('Parameter Form OB'!$C$4,Customer!$B$2:$H$81,7,0),$A62),'[1]Sales Data'!$T$4:$T$15000))</f>
        <v/>
      </c>
      <c r="O62" s="388" t="str">
        <f aca="false">IF(OR('Parameter Form OB'!$S$12=0,'CSR Form'!$M$13=0),"",IF(SUM(D62,E62,I62)&gt;N62,SUM(D62,E62,I62)-N62,0))</f>
        <v/>
      </c>
      <c r="P62" s="389" t="str">
        <f aca="false">IF(OR('Parameter Form OB'!$S$12=0,'CSR Form'!$M$13=0),"",M62+O62)</f>
        <v/>
      </c>
      <c r="Q62" s="387" t="str">
        <f aca="false">IF('Parameter Form OB'!$T$12=0,"",'Recommended Target'!Q61)</f>
        <v/>
      </c>
      <c r="R62" s="388" t="str">
        <f aca="false">IF(OR('Parameter Form OB'!$T$12=0,'CSR Form'!$Q$13=0),"",SUMIF('[1]Sales Data'!$CG$4:$CG$15000,CONCATENATE(VLOOKUP('Parameter Form OB'!$C$4,Customer!$B$2:$H$81,7,0),$A62),'[1]Sales Data'!$T$4:$T$15000))</f>
        <v/>
      </c>
      <c r="S62" s="388" t="str">
        <f aca="false">IF(OR('Parameter Form OB'!$T$12=0,'CSR Form'!$Q$13=0),"",IF(SUM(D62,E62,I62,M62)&gt;R62,SUM(D62,E62,I62,M62)-R62,0))</f>
        <v/>
      </c>
      <c r="T62" s="389" t="str">
        <f aca="false">IF(OR('Parameter Form OB'!$T$12=0,'CSR Form'!$Q$13=0),"",Q62+S62)</f>
        <v/>
      </c>
      <c r="U62" s="297"/>
    </row>
    <row r="63" s="24" customFormat="true" ht="12" hidden="false" customHeight="false" outlineLevel="0" collapsed="false">
      <c r="A63" s="384" t="n">
        <v>1051539</v>
      </c>
      <c r="B63" s="385" t="s">
        <v>785</v>
      </c>
      <c r="C63" s="386"/>
      <c r="D63" s="387" t="n">
        <f aca="false">IF('Parameter Form OB'!$P$12=0,"",'Recommended Target'!M62)</f>
        <v>59.7</v>
      </c>
      <c r="E63" s="387" t="n">
        <f aca="false">IF('Parameter Form OB'!$Q$12=0,"",'Recommended Target'!N62)</f>
        <v>59.7</v>
      </c>
      <c r="F63" s="388" t="str">
        <f aca="false">IF(OR('Parameter Form OB'!$Q$12=0,'CSR Form'!$E$13=0),"",SUMIF('[1]Sales Data'!$CG$4:$CG$15000,CONCATENATE(VLOOKUP('Parameter Form OB'!$C$4,Customer!$B$2:$H$81,7,0),$A63),'[1]Sales Data'!$T$4:$T$15000))</f>
        <v/>
      </c>
      <c r="G63" s="388" t="str">
        <f aca="false">IF(OR('Parameter Form OB'!$Q$12=0,'CSR Form'!$E$13=0),"",IF(D63&gt;F63,D63-F63,0))</f>
        <v/>
      </c>
      <c r="H63" s="389" t="str">
        <f aca="false">IF(OR('Parameter Form OB'!$Q$12=0,'CSR Form'!$E$13=0),"",E63+G63)</f>
        <v/>
      </c>
      <c r="I63" s="387" t="n">
        <f aca="false">IF('Parameter Form OB'!$R$12=0,"",'Recommended Target'!O62)</f>
        <v>39.8</v>
      </c>
      <c r="J63" s="388" t="str">
        <f aca="false">IF(OR('Parameter Form OB'!$R$12=0,'CSR Form'!$I$13=0),"",SUMIF('[1]Sales Data'!$CG$4:$CG$15000,CONCATENATE(VLOOKUP('Parameter Form OB'!$C$4,Customer!$B$2:$H$81,7,0),$A63),'[1]Sales Data'!$T$4:$T$15000))</f>
        <v/>
      </c>
      <c r="K63" s="388" t="str">
        <f aca="false">IF(OR('Parameter Form OB'!$R$12=0,'CSR Form'!$I$13=0),"",IF(SUM(D63,E63)&gt;J63,SUM(D63,E63)-J63,0))</f>
        <v/>
      </c>
      <c r="L63" s="389" t="str">
        <f aca="false">IF(OR('Parameter Form OB'!$R$12=0,'CSR Form'!$I$13=0),"",I63+K63)</f>
        <v/>
      </c>
      <c r="M63" s="387" t="n">
        <f aca="false">IF('Parameter Form OB'!$S$12=0,"",'Recommended Target'!P62)</f>
        <v>39.8</v>
      </c>
      <c r="N63" s="388" t="str">
        <f aca="false">IF(OR('Parameter Form OB'!$S$12=0,'CSR Form'!$M$13=0),"",SUMIF('[1]Sales Data'!$CG$4:$CG$15000,CONCATENATE(VLOOKUP('Parameter Form OB'!$C$4,Customer!$B$2:$H$81,7,0),$A63),'[1]Sales Data'!$T$4:$T$15000))</f>
        <v/>
      </c>
      <c r="O63" s="388" t="str">
        <f aca="false">IF(OR('Parameter Form OB'!$S$12=0,'CSR Form'!$M$13=0),"",IF(SUM(D63,E63,I63)&gt;N63,SUM(D63,E63,I63)-N63,0))</f>
        <v/>
      </c>
      <c r="P63" s="389" t="str">
        <f aca="false">IF(OR('Parameter Form OB'!$S$12=0,'CSR Form'!$M$13=0),"",M63+O63)</f>
        <v/>
      </c>
      <c r="Q63" s="387" t="str">
        <f aca="false">IF('Parameter Form OB'!$T$12=0,"",'Recommended Target'!Q62)</f>
        <v/>
      </c>
      <c r="R63" s="388" t="str">
        <f aca="false">IF(OR('Parameter Form OB'!$T$12=0,'CSR Form'!$Q$13=0),"",SUMIF('[1]Sales Data'!$CG$4:$CG$15000,CONCATENATE(VLOOKUP('Parameter Form OB'!$C$4,Customer!$B$2:$H$81,7,0),$A63),'[1]Sales Data'!$T$4:$T$15000))</f>
        <v/>
      </c>
      <c r="S63" s="388" t="str">
        <f aca="false">IF(OR('Parameter Form OB'!$T$12=0,'CSR Form'!$Q$13=0),"",IF(SUM(D63,E63,I63,M63)&gt;R63,SUM(D63,E63,I63,M63)-R63,0))</f>
        <v/>
      </c>
      <c r="T63" s="389" t="str">
        <f aca="false">IF(OR('Parameter Form OB'!$T$12=0,'CSR Form'!$Q$13=0),"",Q63+S63)</f>
        <v/>
      </c>
      <c r="U63" s="297"/>
    </row>
    <row r="64" s="24" customFormat="true" ht="12" hidden="false" customHeight="false" outlineLevel="0" collapsed="false">
      <c r="A64" s="384" t="n">
        <v>1051535</v>
      </c>
      <c r="B64" s="385" t="s">
        <v>787</v>
      </c>
      <c r="C64" s="386"/>
      <c r="D64" s="387" t="n">
        <f aca="false">IF('Parameter Form OB'!$P$12=0,"",'Recommended Target'!M63)</f>
        <v>95.5479012873212</v>
      </c>
      <c r="E64" s="387" t="n">
        <f aca="false">IF('Parameter Form OB'!$Q$12=0,"",'Recommended Target'!N63)</f>
        <v>95.5479012873212</v>
      </c>
      <c r="F64" s="388" t="str">
        <f aca="false">IF(OR('Parameter Form OB'!$Q$12=0,'CSR Form'!$E$13=0),"",SUMIF('[1]Sales Data'!$CG$4:$CG$15000,CONCATENATE(VLOOKUP('Parameter Form OB'!$C$4,Customer!$B$2:$H$81,7,0),$A64),'[1]Sales Data'!$T$4:$T$15000))</f>
        <v/>
      </c>
      <c r="G64" s="388" t="str">
        <f aca="false">IF(OR('Parameter Form OB'!$Q$12=0,'CSR Form'!$E$13=0),"",IF(D64&gt;F64,D64-F64,0))</f>
        <v/>
      </c>
      <c r="H64" s="389" t="str">
        <f aca="false">IF(OR('Parameter Form OB'!$Q$12=0,'CSR Form'!$E$13=0),"",E64+G64)</f>
        <v/>
      </c>
      <c r="I64" s="387" t="n">
        <f aca="false">IF('Parameter Form OB'!$R$12=0,"",'Recommended Target'!O63)</f>
        <v>63.6986008582142</v>
      </c>
      <c r="J64" s="388" t="str">
        <f aca="false">IF(OR('Parameter Form OB'!$R$12=0,'CSR Form'!$I$13=0),"",SUMIF('[1]Sales Data'!$CG$4:$CG$15000,CONCATENATE(VLOOKUP('Parameter Form OB'!$C$4,Customer!$B$2:$H$81,7,0),$A64),'[1]Sales Data'!$T$4:$T$15000))</f>
        <v/>
      </c>
      <c r="K64" s="388" t="str">
        <f aca="false">IF(OR('Parameter Form OB'!$R$12=0,'CSR Form'!$I$13=0),"",IF(SUM(D64,E64)&gt;J64,SUM(D64,E64)-J64,0))</f>
        <v/>
      </c>
      <c r="L64" s="389" t="str">
        <f aca="false">IF(OR('Parameter Form OB'!$R$12=0,'CSR Form'!$I$13=0),"",I64+K64)</f>
        <v/>
      </c>
      <c r="M64" s="387" t="n">
        <f aca="false">IF('Parameter Form OB'!$S$12=0,"",'Recommended Target'!P63)</f>
        <v>63.6986008582142</v>
      </c>
      <c r="N64" s="388" t="str">
        <f aca="false">IF(OR('Parameter Form OB'!$S$12=0,'CSR Form'!$M$13=0),"",SUMIF('[1]Sales Data'!$CG$4:$CG$15000,CONCATENATE(VLOOKUP('Parameter Form OB'!$C$4,Customer!$B$2:$H$81,7,0),$A64),'[1]Sales Data'!$T$4:$T$15000))</f>
        <v/>
      </c>
      <c r="O64" s="388" t="str">
        <f aca="false">IF(OR('Parameter Form OB'!$S$12=0,'CSR Form'!$M$13=0),"",IF(SUM(D64,E64,I64)&gt;N64,SUM(D64,E64,I64)-N64,0))</f>
        <v/>
      </c>
      <c r="P64" s="389" t="str">
        <f aca="false">IF(OR('Parameter Form OB'!$S$12=0,'CSR Form'!$M$13=0),"",M64+O64)</f>
        <v/>
      </c>
      <c r="Q64" s="387" t="str">
        <f aca="false">IF('Parameter Form OB'!$T$12=0,"",'Recommended Target'!Q63)</f>
        <v/>
      </c>
      <c r="R64" s="388" t="str">
        <f aca="false">IF(OR('Parameter Form OB'!$T$12=0,'CSR Form'!$Q$13=0),"",SUMIF('[1]Sales Data'!$CG$4:$CG$15000,CONCATENATE(VLOOKUP('Parameter Form OB'!$C$4,Customer!$B$2:$H$81,7,0),$A64),'[1]Sales Data'!$T$4:$T$15000))</f>
        <v/>
      </c>
      <c r="S64" s="388" t="str">
        <f aca="false">IF(OR('Parameter Form OB'!$T$12=0,'CSR Form'!$Q$13=0),"",IF(SUM(D64,E64,I64,M64)&gt;R64,SUM(D64,E64,I64,M64)-R64,0))</f>
        <v/>
      </c>
      <c r="T64" s="389" t="str">
        <f aca="false">IF(OR('Parameter Form OB'!$T$12=0,'CSR Form'!$Q$13=0),"",Q64+S64)</f>
        <v/>
      </c>
      <c r="U64" s="297"/>
    </row>
    <row r="65" s="24" customFormat="true" ht="12" hidden="false" customHeight="false" outlineLevel="0" collapsed="false">
      <c r="A65" s="384" t="n">
        <v>1051574</v>
      </c>
      <c r="B65" s="385" t="s">
        <v>789</v>
      </c>
      <c r="C65" s="386"/>
      <c r="D65" s="387" t="n">
        <f aca="false">IF('Parameter Form OB'!$P$12=0,"",'Recommended Target'!M64)</f>
        <v>25.5</v>
      </c>
      <c r="E65" s="387" t="n">
        <f aca="false">IF('Parameter Form OB'!$Q$12=0,"",'Recommended Target'!N64)</f>
        <v>25.5</v>
      </c>
      <c r="F65" s="388" t="str">
        <f aca="false">IF(OR('Parameter Form OB'!$Q$12=0,'CSR Form'!$E$13=0),"",SUMIF('[1]Sales Data'!$CG$4:$CG$15000,CONCATENATE(VLOOKUP('Parameter Form OB'!$C$4,Customer!$B$2:$H$81,7,0),$A65),'[1]Sales Data'!$T$4:$T$15000))</f>
        <v/>
      </c>
      <c r="G65" s="388" t="str">
        <f aca="false">IF(OR('Parameter Form OB'!$Q$12=0,'CSR Form'!$E$13=0),"",IF(D65&gt;F65,D65-F65,0))</f>
        <v/>
      </c>
      <c r="H65" s="389" t="str">
        <f aca="false">IF(OR('Parameter Form OB'!$Q$12=0,'CSR Form'!$E$13=0),"",E65+G65)</f>
        <v/>
      </c>
      <c r="I65" s="387" t="n">
        <f aca="false">IF('Parameter Form OB'!$R$12=0,"",'Recommended Target'!O64)</f>
        <v>25.5</v>
      </c>
      <c r="J65" s="388" t="str">
        <f aca="false">IF(OR('Parameter Form OB'!$R$12=0,'CSR Form'!$I$13=0),"",SUMIF('[1]Sales Data'!$CG$4:$CG$15000,CONCATENATE(VLOOKUP('Parameter Form OB'!$C$4,Customer!$B$2:$H$81,7,0),$A65),'[1]Sales Data'!$T$4:$T$15000))</f>
        <v/>
      </c>
      <c r="K65" s="388" t="str">
        <f aca="false">IF(OR('Parameter Form OB'!$R$12=0,'CSR Form'!$I$13=0),"",IF(SUM(D65,E65)&gt;J65,SUM(D65,E65)-J65,0))</f>
        <v/>
      </c>
      <c r="L65" s="389" t="str">
        <f aca="false">IF(OR('Parameter Form OB'!$R$12=0,'CSR Form'!$I$13=0),"",I65+K65)</f>
        <v/>
      </c>
      <c r="M65" s="387" t="n">
        <f aca="false">IF('Parameter Form OB'!$S$12=0,"",'Recommended Target'!P64)</f>
        <v>25.5</v>
      </c>
      <c r="N65" s="388" t="str">
        <f aca="false">IF(OR('Parameter Form OB'!$S$12=0,'CSR Form'!$M$13=0),"",SUMIF('[1]Sales Data'!$CG$4:$CG$15000,CONCATENATE(VLOOKUP('Parameter Form OB'!$C$4,Customer!$B$2:$H$81,7,0),$A65),'[1]Sales Data'!$T$4:$T$15000))</f>
        <v/>
      </c>
      <c r="O65" s="388" t="str">
        <f aca="false">IF(OR('Parameter Form OB'!$S$12=0,'CSR Form'!$M$13=0),"",IF(SUM(D65,E65,I65)&gt;N65,SUM(D65,E65,I65)-N65,0))</f>
        <v/>
      </c>
      <c r="P65" s="389" t="str">
        <f aca="false">IF(OR('Parameter Form OB'!$S$12=0,'CSR Form'!$M$13=0),"",M65+O65)</f>
        <v/>
      </c>
      <c r="Q65" s="387" t="str">
        <f aca="false">IF('Parameter Form OB'!$T$12=0,"",'Recommended Target'!Q64)</f>
        <v/>
      </c>
      <c r="R65" s="388" t="str">
        <f aca="false">IF(OR('Parameter Form OB'!$T$12=0,'CSR Form'!$Q$13=0),"",SUMIF('[1]Sales Data'!$CG$4:$CG$15000,CONCATENATE(VLOOKUP('Parameter Form OB'!$C$4,Customer!$B$2:$H$81,7,0),$A65),'[1]Sales Data'!$T$4:$T$15000))</f>
        <v/>
      </c>
      <c r="S65" s="388" t="str">
        <f aca="false">IF(OR('Parameter Form OB'!$T$12=0,'CSR Form'!$Q$13=0),"",IF(SUM(D65,E65,I65,M65)&gt;R65,SUM(D65,E65,I65,M65)-R65,0))</f>
        <v/>
      </c>
      <c r="T65" s="389" t="str">
        <f aca="false">IF(OR('Parameter Form OB'!$T$12=0,'CSR Form'!$Q$13=0),"",Q65+S65)</f>
        <v/>
      </c>
      <c r="U65" s="297"/>
    </row>
    <row r="66" s="24" customFormat="true" ht="12" hidden="false" customHeight="false" outlineLevel="0" collapsed="false">
      <c r="A66" s="384" t="n">
        <v>1051538</v>
      </c>
      <c r="B66" s="385" t="s">
        <v>791</v>
      </c>
      <c r="C66" s="386"/>
      <c r="D66" s="387" t="n">
        <f aca="false">IF('Parameter Form OB'!$P$12=0,"",'Recommended Target'!M65)</f>
        <v>2.8</v>
      </c>
      <c r="E66" s="387" t="n">
        <f aca="false">IF('Parameter Form OB'!$Q$12=0,"",'Recommended Target'!N65)</f>
        <v>2.1</v>
      </c>
      <c r="F66" s="388" t="str">
        <f aca="false">IF(OR('Parameter Form OB'!$Q$12=0,'CSR Form'!$E$13=0),"",SUMIF('[1]Sales Data'!$CG$4:$CG$15000,CONCATENATE(VLOOKUP('Parameter Form OB'!$C$4,Customer!$B$2:$H$81,7,0),$A66),'[1]Sales Data'!$T$4:$T$15000))</f>
        <v/>
      </c>
      <c r="G66" s="388" t="str">
        <f aca="false">IF(OR('Parameter Form OB'!$Q$12=0,'CSR Form'!$E$13=0),"",IF(D66&gt;F66,D66-F66,0))</f>
        <v/>
      </c>
      <c r="H66" s="389" t="str">
        <f aca="false">IF(OR('Parameter Form OB'!$Q$12=0,'CSR Form'!$E$13=0),"",E66+G66)</f>
        <v/>
      </c>
      <c r="I66" s="387" t="n">
        <f aca="false">IF('Parameter Form OB'!$R$12=0,"",'Recommended Target'!O65)</f>
        <v>1.4</v>
      </c>
      <c r="J66" s="388" t="str">
        <f aca="false">IF(OR('Parameter Form OB'!$R$12=0,'CSR Form'!$I$13=0),"",SUMIF('[1]Sales Data'!$CG$4:$CG$15000,CONCATENATE(VLOOKUP('Parameter Form OB'!$C$4,Customer!$B$2:$H$81,7,0),$A66),'[1]Sales Data'!$T$4:$T$15000))</f>
        <v/>
      </c>
      <c r="K66" s="388" t="str">
        <f aca="false">IF(OR('Parameter Form OB'!$R$12=0,'CSR Form'!$I$13=0),"",IF(SUM(D66,E66)&gt;J66,SUM(D66,E66)-J66,0))</f>
        <v/>
      </c>
      <c r="L66" s="389" t="str">
        <f aca="false">IF(OR('Parameter Form OB'!$R$12=0,'CSR Form'!$I$13=0),"",I66+K66)</f>
        <v/>
      </c>
      <c r="M66" s="387" t="n">
        <f aca="false">IF('Parameter Form OB'!$S$12=0,"",'Recommended Target'!P65)</f>
        <v>0.7</v>
      </c>
      <c r="N66" s="388" t="str">
        <f aca="false">IF(OR('Parameter Form OB'!$S$12=0,'CSR Form'!$M$13=0),"",SUMIF('[1]Sales Data'!$CG$4:$CG$15000,CONCATENATE(VLOOKUP('Parameter Form OB'!$C$4,Customer!$B$2:$H$81,7,0),$A66),'[1]Sales Data'!$T$4:$T$15000))</f>
        <v/>
      </c>
      <c r="O66" s="388" t="str">
        <f aca="false">IF(OR('Parameter Form OB'!$S$12=0,'CSR Form'!$M$13=0),"",IF(SUM(D66,E66,I66)&gt;N66,SUM(D66,E66,I66)-N66,0))</f>
        <v/>
      </c>
      <c r="P66" s="389" t="str">
        <f aca="false">IF(OR('Parameter Form OB'!$S$12=0,'CSR Form'!$M$13=0),"",M66+O66)</f>
        <v/>
      </c>
      <c r="Q66" s="387" t="str">
        <f aca="false">IF('Parameter Form OB'!$T$12=0,"",'Recommended Target'!Q65)</f>
        <v/>
      </c>
      <c r="R66" s="388" t="str">
        <f aca="false">IF(OR('Parameter Form OB'!$T$12=0,'CSR Form'!$Q$13=0),"",SUMIF('[1]Sales Data'!$CG$4:$CG$15000,CONCATENATE(VLOOKUP('Parameter Form OB'!$C$4,Customer!$B$2:$H$81,7,0),$A66),'[1]Sales Data'!$T$4:$T$15000))</f>
        <v/>
      </c>
      <c r="S66" s="388" t="str">
        <f aca="false">IF(OR('Parameter Form OB'!$T$12=0,'CSR Form'!$Q$13=0),"",IF(SUM(D66,E66,I66,M66)&gt;R66,SUM(D66,E66,I66,M66)-R66,0))</f>
        <v/>
      </c>
      <c r="T66" s="389" t="str">
        <f aca="false">IF(OR('Parameter Form OB'!$T$12=0,'CSR Form'!$Q$13=0),"",Q66+S66)</f>
        <v/>
      </c>
      <c r="U66" s="297"/>
    </row>
    <row r="67" s="24" customFormat="true" ht="12" hidden="false" customHeight="false" outlineLevel="0" collapsed="false">
      <c r="A67" s="384" t="n">
        <v>1000088</v>
      </c>
      <c r="B67" s="385" t="s">
        <v>793</v>
      </c>
      <c r="C67" s="386"/>
      <c r="D67" s="387" t="n">
        <f aca="false">IF('Parameter Form OB'!$P$12=0,"",'Recommended Target'!M66)</f>
        <v>4.5</v>
      </c>
      <c r="E67" s="387" t="n">
        <f aca="false">IF('Parameter Form OB'!$Q$12=0,"",'Recommended Target'!N66)</f>
        <v>4.5</v>
      </c>
      <c r="F67" s="388" t="str">
        <f aca="false">IF(OR('Parameter Form OB'!$Q$12=0,'CSR Form'!$E$13=0),"",SUMIF('[1]Sales Data'!$CG$4:$CG$15000,CONCATENATE(VLOOKUP('Parameter Form OB'!$C$4,Customer!$B$2:$H$81,7,0),$A67),'[1]Sales Data'!$T$4:$T$15000))</f>
        <v/>
      </c>
      <c r="G67" s="388" t="str">
        <f aca="false">IF(OR('Parameter Form OB'!$Q$12=0,'CSR Form'!$E$13=0),"",IF(D67&gt;F67,D67-F67,0))</f>
        <v/>
      </c>
      <c r="H67" s="389" t="str">
        <f aca="false">IF(OR('Parameter Form OB'!$Q$12=0,'CSR Form'!$E$13=0),"",E67+G67)</f>
        <v/>
      </c>
      <c r="I67" s="387" t="n">
        <f aca="false">IF('Parameter Form OB'!$R$12=0,"",'Recommended Target'!O66)</f>
        <v>3</v>
      </c>
      <c r="J67" s="388" t="str">
        <f aca="false">IF(OR('Parameter Form OB'!$R$12=0,'CSR Form'!$I$13=0),"",SUMIF('[1]Sales Data'!$CG$4:$CG$15000,CONCATENATE(VLOOKUP('Parameter Form OB'!$C$4,Customer!$B$2:$H$81,7,0),$A67),'[1]Sales Data'!$T$4:$T$15000))</f>
        <v/>
      </c>
      <c r="K67" s="388" t="str">
        <f aca="false">IF(OR('Parameter Form OB'!$R$12=0,'CSR Form'!$I$13=0),"",IF(SUM(D67,E67)&gt;J67,SUM(D67,E67)-J67,0))</f>
        <v/>
      </c>
      <c r="L67" s="389" t="str">
        <f aca="false">IF(OR('Parameter Form OB'!$R$12=0,'CSR Form'!$I$13=0),"",I67+K67)</f>
        <v/>
      </c>
      <c r="M67" s="387" t="n">
        <f aca="false">IF('Parameter Form OB'!$S$12=0,"",'Recommended Target'!P66)</f>
        <v>3</v>
      </c>
      <c r="N67" s="388" t="str">
        <f aca="false">IF(OR('Parameter Form OB'!$S$12=0,'CSR Form'!$M$13=0),"",SUMIF('[1]Sales Data'!$CG$4:$CG$15000,CONCATENATE(VLOOKUP('Parameter Form OB'!$C$4,Customer!$B$2:$H$81,7,0),$A67),'[1]Sales Data'!$T$4:$T$15000))</f>
        <v/>
      </c>
      <c r="O67" s="388" t="str">
        <f aca="false">IF(OR('Parameter Form OB'!$S$12=0,'CSR Form'!$M$13=0),"",IF(SUM(D67,E67,I67)&gt;N67,SUM(D67,E67,I67)-N67,0))</f>
        <v/>
      </c>
      <c r="P67" s="389" t="str">
        <f aca="false">IF(OR('Parameter Form OB'!$S$12=0,'CSR Form'!$M$13=0),"",M67+O67)</f>
        <v/>
      </c>
      <c r="Q67" s="387" t="str">
        <f aca="false">IF('Parameter Form OB'!$T$12=0,"",'Recommended Target'!Q66)</f>
        <v/>
      </c>
      <c r="R67" s="388" t="str">
        <f aca="false">IF(OR('Parameter Form OB'!$T$12=0,'CSR Form'!$Q$13=0),"",SUMIF('[1]Sales Data'!$CG$4:$CG$15000,CONCATENATE(VLOOKUP('Parameter Form OB'!$C$4,Customer!$B$2:$H$81,7,0),$A67),'[1]Sales Data'!$T$4:$T$15000))</f>
        <v/>
      </c>
      <c r="S67" s="388" t="str">
        <f aca="false">IF(OR('Parameter Form OB'!$T$12=0,'CSR Form'!$Q$13=0),"",IF(SUM(D67,E67,I67,M67)&gt;R67,SUM(D67,E67,I67,M67)-R67,0))</f>
        <v/>
      </c>
      <c r="T67" s="389" t="str">
        <f aca="false">IF(OR('Parameter Form OB'!$T$12=0,'CSR Form'!$Q$13=0),"",Q67+S67)</f>
        <v/>
      </c>
      <c r="U67" s="297"/>
    </row>
    <row r="68" s="24" customFormat="true" ht="12" hidden="false" customHeight="false" outlineLevel="0" collapsed="false">
      <c r="A68" s="390" t="n">
        <v>1059929</v>
      </c>
      <c r="B68" s="128" t="s">
        <v>66</v>
      </c>
      <c r="C68" s="386"/>
      <c r="D68" s="387" t="n">
        <f aca="false">IF('Parameter Form OB'!$P$12=0,"",'Recommended Target'!M67)</f>
        <v>8.8</v>
      </c>
      <c r="E68" s="387" t="n">
        <f aca="false">IF('Parameter Form OB'!$Q$12=0,"",'Recommended Target'!N67)</f>
        <v>6.6</v>
      </c>
      <c r="F68" s="388" t="str">
        <f aca="false">IF(OR('Parameter Form OB'!$Q$12=0,'CSR Form'!$E$13=0),"",SUMIF('[1]Sales Data'!$CG$4:$CG$15000,CONCATENATE(VLOOKUP('Parameter Form OB'!$C$4,Customer!$B$2:$H$81,7,0),$A68),'[1]Sales Data'!$T$4:$T$15000))</f>
        <v/>
      </c>
      <c r="G68" s="388" t="str">
        <f aca="false">IF(OR('Parameter Form OB'!$Q$12=0,'CSR Form'!$E$13=0),"",IF(D68&gt;F68,D68-F68,0))</f>
        <v/>
      </c>
      <c r="H68" s="389" t="str">
        <f aca="false">IF(OR('Parameter Form OB'!$Q$12=0,'CSR Form'!$E$13=0),"",E68+G68)</f>
        <v/>
      </c>
      <c r="I68" s="387" t="n">
        <f aca="false">IF('Parameter Form OB'!$R$12=0,"",'Recommended Target'!O67)</f>
        <v>4.4</v>
      </c>
      <c r="J68" s="388" t="str">
        <f aca="false">IF(OR('Parameter Form OB'!$R$12=0,'CSR Form'!$I$13=0),"",SUMIF('[1]Sales Data'!$CG$4:$CG$15000,CONCATENATE(VLOOKUP('Parameter Form OB'!$C$4,Customer!$B$2:$H$81,7,0),$A68),'[1]Sales Data'!$T$4:$T$15000))</f>
        <v/>
      </c>
      <c r="K68" s="388" t="str">
        <f aca="false">IF(OR('Parameter Form OB'!$R$12=0,'CSR Form'!$I$13=0),"",IF(SUM(D68,E68)&gt;J68,SUM(D68,E68)-J68,0))</f>
        <v/>
      </c>
      <c r="L68" s="389" t="str">
        <f aca="false">IF(OR('Parameter Form OB'!$R$12=0,'CSR Form'!$I$13=0),"",I68+K68)</f>
        <v/>
      </c>
      <c r="M68" s="387" t="n">
        <f aca="false">IF('Parameter Form OB'!$S$12=0,"",'Recommended Target'!P67)</f>
        <v>2.2</v>
      </c>
      <c r="N68" s="388" t="str">
        <f aca="false">IF(OR('Parameter Form OB'!$S$12=0,'CSR Form'!$M$13=0),"",SUMIF('[1]Sales Data'!$CG$4:$CG$15000,CONCATENATE(VLOOKUP('Parameter Form OB'!$C$4,Customer!$B$2:$H$81,7,0),$A68),'[1]Sales Data'!$T$4:$T$15000))</f>
        <v/>
      </c>
      <c r="O68" s="388" t="str">
        <f aca="false">IF(OR('Parameter Form OB'!$S$12=0,'CSR Form'!$M$13=0),"",IF(SUM(D68,E68,I68)&gt;N68,SUM(D68,E68,I68)-N68,0))</f>
        <v/>
      </c>
      <c r="P68" s="389" t="str">
        <f aca="false">IF(OR('Parameter Form OB'!$S$12=0,'CSR Form'!$M$13=0),"",M68+O68)</f>
        <v/>
      </c>
      <c r="Q68" s="387" t="str">
        <f aca="false">IF('Parameter Form OB'!$T$12=0,"",'Recommended Target'!Q67)</f>
        <v/>
      </c>
      <c r="R68" s="388" t="str">
        <f aca="false">IF(OR('Parameter Form OB'!$T$12=0,'CSR Form'!$Q$13=0),"",SUMIF('[1]Sales Data'!$CG$4:$CG$15000,CONCATENATE(VLOOKUP('Parameter Form OB'!$C$4,Customer!$B$2:$H$81,7,0),$A68),'[1]Sales Data'!$T$4:$T$15000))</f>
        <v/>
      </c>
      <c r="S68" s="388" t="str">
        <f aca="false">IF(OR('Parameter Form OB'!$T$12=0,'CSR Form'!$Q$13=0),"",IF(SUM(D68,E68,I68,M68)&gt;R68,SUM(D68,E68,I68,M68)-R68,0))</f>
        <v/>
      </c>
      <c r="T68" s="389" t="str">
        <f aca="false">IF(OR('Parameter Form OB'!$T$12=0,'CSR Form'!$Q$13=0),"",Q68+S68)</f>
        <v/>
      </c>
      <c r="U68" s="297"/>
    </row>
    <row r="69" s="24" customFormat="true" ht="12" hidden="false" customHeight="false" outlineLevel="0" collapsed="false">
      <c r="A69" s="390" t="n">
        <v>1059933</v>
      </c>
      <c r="B69" s="128" t="s">
        <v>67</v>
      </c>
      <c r="C69" s="386"/>
      <c r="D69" s="387" t="n">
        <f aca="false">IF('Parameter Form OB'!$P$12=0,"",'Recommended Target'!M68)</f>
        <v>0</v>
      </c>
      <c r="E69" s="387" t="n">
        <f aca="false">IF('Parameter Form OB'!$Q$12=0,"",'Recommended Target'!N68)</f>
        <v>0</v>
      </c>
      <c r="F69" s="388" t="str">
        <f aca="false">IF(OR('Parameter Form OB'!$Q$12=0,'CSR Form'!$E$13=0),"",SUMIF('[1]Sales Data'!$CG$4:$CG$15000,CONCATENATE(VLOOKUP('Parameter Form OB'!$C$4,Customer!$B$2:$H$81,7,0),$A69),'[1]Sales Data'!$T$4:$T$15000))</f>
        <v/>
      </c>
      <c r="G69" s="388" t="str">
        <f aca="false">IF(OR('Parameter Form OB'!$Q$12=0,'CSR Form'!$E$13=0),"",IF(D69&gt;F69,D69-F69,0))</f>
        <v/>
      </c>
      <c r="H69" s="389" t="str">
        <f aca="false">IF(OR('Parameter Form OB'!$Q$12=0,'CSR Form'!$E$13=0),"",E69+G69)</f>
        <v/>
      </c>
      <c r="I69" s="387" t="n">
        <f aca="false">IF('Parameter Form OB'!$R$12=0,"",'Recommended Target'!O68)</f>
        <v>0</v>
      </c>
      <c r="J69" s="388" t="str">
        <f aca="false">IF(OR('Parameter Form OB'!$R$12=0,'CSR Form'!$I$13=0),"",SUMIF('[1]Sales Data'!$CG$4:$CG$15000,CONCATENATE(VLOOKUP('Parameter Form OB'!$C$4,Customer!$B$2:$H$81,7,0),$A69),'[1]Sales Data'!$T$4:$T$15000))</f>
        <v/>
      </c>
      <c r="K69" s="388" t="str">
        <f aca="false">IF(OR('Parameter Form OB'!$R$12=0,'CSR Form'!$I$13=0),"",IF(SUM(D69,E69)&gt;J69,SUM(D69,E69)-J69,0))</f>
        <v/>
      </c>
      <c r="L69" s="389" t="str">
        <f aca="false">IF(OR('Parameter Form OB'!$R$12=0,'CSR Form'!$I$13=0),"",I69+K69)</f>
        <v/>
      </c>
      <c r="M69" s="387" t="n">
        <f aca="false">IF('Parameter Form OB'!$S$12=0,"",'Recommended Target'!P68)</f>
        <v>0</v>
      </c>
      <c r="N69" s="388" t="str">
        <f aca="false">IF(OR('Parameter Form OB'!$S$12=0,'CSR Form'!$M$13=0),"",SUMIF('[1]Sales Data'!$CG$4:$CG$15000,CONCATENATE(VLOOKUP('Parameter Form OB'!$C$4,Customer!$B$2:$H$81,7,0),$A69),'[1]Sales Data'!$T$4:$T$15000))</f>
        <v/>
      </c>
      <c r="O69" s="388" t="str">
        <f aca="false">IF(OR('Parameter Form OB'!$S$12=0,'CSR Form'!$M$13=0),"",IF(SUM(D69,E69,I69)&gt;N69,SUM(D69,E69,I69)-N69,0))</f>
        <v/>
      </c>
      <c r="P69" s="389" t="str">
        <f aca="false">IF(OR('Parameter Form OB'!$S$12=0,'CSR Form'!$M$13=0),"",M69+O69)</f>
        <v/>
      </c>
      <c r="Q69" s="387" t="str">
        <f aca="false">IF('Parameter Form OB'!$T$12=0,"",'Recommended Target'!Q68)</f>
        <v/>
      </c>
      <c r="R69" s="388" t="str">
        <f aca="false">IF(OR('Parameter Form OB'!$T$12=0,'CSR Form'!$Q$13=0),"",SUMIF('[1]Sales Data'!$CG$4:$CG$15000,CONCATENATE(VLOOKUP('Parameter Form OB'!$C$4,Customer!$B$2:$H$81,7,0),$A69),'[1]Sales Data'!$T$4:$T$15000))</f>
        <v/>
      </c>
      <c r="S69" s="388" t="str">
        <f aca="false">IF(OR('Parameter Form OB'!$T$12=0,'CSR Form'!$Q$13=0),"",IF(SUM(D69,E69,I69,M69)&gt;R69,SUM(D69,E69,I69,M69)-R69,0))</f>
        <v/>
      </c>
      <c r="T69" s="389" t="str">
        <f aca="false">IF(OR('Parameter Form OB'!$T$12=0,'CSR Form'!$Q$13=0),"",Q69+S69)</f>
        <v/>
      </c>
    </row>
    <row r="70" s="24" customFormat="true" ht="12" hidden="false" customHeight="false" outlineLevel="0" collapsed="false">
      <c r="A70" s="392"/>
      <c r="B70" s="385"/>
      <c r="C70" s="386"/>
      <c r="D70" s="394"/>
      <c r="E70" s="394"/>
      <c r="F70" s="395"/>
      <c r="G70" s="395"/>
      <c r="H70" s="396"/>
      <c r="I70" s="394"/>
      <c r="J70" s="395"/>
      <c r="K70" s="395"/>
      <c r="L70" s="396"/>
      <c r="M70" s="394"/>
      <c r="N70" s="395"/>
      <c r="O70" s="388"/>
      <c r="P70" s="396"/>
      <c r="Q70" s="394"/>
      <c r="R70" s="395"/>
      <c r="S70" s="388"/>
      <c r="T70" s="396"/>
    </row>
    <row r="71" s="24" customFormat="true" ht="12" hidden="false" customHeight="false" outlineLevel="0" collapsed="false">
      <c r="A71" s="392"/>
      <c r="B71" s="397" t="s">
        <v>823</v>
      </c>
      <c r="C71" s="398"/>
      <c r="D71" s="399" t="n">
        <f aca="false">SUM(D17:D70)</f>
        <v>1599.51776021674</v>
      </c>
      <c r="E71" s="399" t="n">
        <f aca="false">SUM(E17:E70)</f>
        <v>1449.43679211201</v>
      </c>
      <c r="F71" s="400" t="n">
        <f aca="false">SUM(F17:F70)</f>
        <v>0</v>
      </c>
      <c r="G71" s="400" t="n">
        <f aca="false">SUM(G17:G70)</f>
        <v>0</v>
      </c>
      <c r="H71" s="400" t="n">
        <f aca="false">SUM(H17:H70)</f>
        <v>0</v>
      </c>
      <c r="I71" s="401" t="n">
        <f aca="false">SUM(I17:I70)</f>
        <v>1145.67802996638</v>
      </c>
      <c r="J71" s="400" t="n">
        <f aca="false">SUM(J17:J70)</f>
        <v>0</v>
      </c>
      <c r="K71" s="400" t="n">
        <f aca="false">SUM(K17:K70)</f>
        <v>0</v>
      </c>
      <c r="L71" s="400" t="n">
        <f aca="false">SUM(L17:L70)</f>
        <v>0</v>
      </c>
      <c r="M71" s="401" t="n">
        <f aca="false">SUM(M17:M70)</f>
        <v>1068.29706186164</v>
      </c>
      <c r="N71" s="400" t="n">
        <f aca="false">SUM(N17:N70)</f>
        <v>0</v>
      </c>
      <c r="O71" s="400" t="n">
        <f aca="false">SUM(O17:O70)</f>
        <v>0</v>
      </c>
      <c r="P71" s="400" t="n">
        <f aca="false">SUM(P17:P70)</f>
        <v>0</v>
      </c>
      <c r="Q71" s="401" t="n">
        <f aca="false">SUM(Q17:Q70)</f>
        <v>0</v>
      </c>
      <c r="R71" s="400" t="n">
        <f aca="false">SUM(R17:R70)</f>
        <v>0</v>
      </c>
      <c r="S71" s="400" t="n">
        <f aca="false">SUM(S17:S70)</f>
        <v>0</v>
      </c>
      <c r="T71" s="400" t="n">
        <f aca="false">SUM(T17:T70)</f>
        <v>0</v>
      </c>
    </row>
    <row r="72" s="24" customFormat="true" ht="12" hidden="false" customHeight="false" outlineLevel="0" collapsed="false">
      <c r="A72" s="392"/>
    </row>
    <row r="73" s="24" customFormat="true" ht="14.25" hidden="false" customHeight="false" outlineLevel="0" collapsed="false">
      <c r="A73" s="392"/>
      <c r="B73" s="402" t="str">
        <f aca="false">IF(ISERROR(SUM($D$71:$T$71)),"LINK dengan data actual shipment tidak bekerja, cek apakah file data actual shipment sudah terbuka?","")</f>
        <v/>
      </c>
    </row>
    <row r="74" s="24" customFormat="true" ht="12" hidden="false" customHeight="false" outlineLevel="0" collapsed="false">
      <c r="A74" s="392"/>
      <c r="B74" s="403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24" width="42.41"/>
    <col collapsed="false" customWidth="true" hidden="false" outlineLevel="0" max="3" min="3" style="24" width="12.85"/>
    <col collapsed="false" customWidth="true" hidden="false" outlineLevel="0" max="4" min="4" style="24" width="11.13"/>
    <col collapsed="false" customWidth="true" hidden="false" outlineLevel="0" max="5" min="5" style="24" width="5.56"/>
    <col collapsed="false" customWidth="true" hidden="false" outlineLevel="0" max="6" min="6" style="24" width="13.41"/>
    <col collapsed="false" customWidth="true" hidden="false" outlineLevel="0" max="7" min="7" style="25" width="9.56"/>
    <col collapsed="false" customWidth="true" hidden="false" outlineLevel="0" max="8" min="8" style="24" width="15.56"/>
    <col collapsed="false" customWidth="false" hidden="false" outlineLevel="0" max="257" min="9" style="24" width="9.14"/>
  </cols>
  <sheetData>
    <row r="1" customFormat="false" ht="12" hidden="false" customHeight="false" outlineLevel="0" collapsed="false">
      <c r="A1" s="26" t="s">
        <v>324</v>
      </c>
      <c r="B1" s="26" t="s">
        <v>325</v>
      </c>
      <c r="C1" s="26" t="s">
        <v>326</v>
      </c>
      <c r="D1" s="26" t="s">
        <v>327</v>
      </c>
      <c r="E1" s="26" t="s">
        <v>328</v>
      </c>
      <c r="F1" s="26" t="s">
        <v>329</v>
      </c>
      <c r="G1" s="27" t="s">
        <v>330</v>
      </c>
      <c r="H1" s="26" t="str">
        <f aca="false">A1</f>
        <v>CUSTOMER NAME</v>
      </c>
      <c r="I1" s="26" t="s">
        <v>331</v>
      </c>
      <c r="J1" s="24" t="s">
        <v>332</v>
      </c>
    </row>
    <row r="2" customFormat="false" ht="12" hidden="false" customHeight="false" outlineLevel="0" collapsed="false">
      <c r="A2" s="24" t="s">
        <v>333</v>
      </c>
      <c r="B2" s="24" t="s">
        <v>334</v>
      </c>
      <c r="C2" s="24" t="s">
        <v>335</v>
      </c>
      <c r="D2" s="24" t="s">
        <v>336</v>
      </c>
      <c r="E2" s="24" t="s">
        <v>337</v>
      </c>
      <c r="F2" s="25" t="n">
        <v>10</v>
      </c>
      <c r="G2" s="25" t="n">
        <v>2</v>
      </c>
      <c r="H2" s="24" t="str">
        <f aca="false">A2</f>
        <v>2006717</v>
      </c>
      <c r="I2" s="24" t="s">
        <v>338</v>
      </c>
      <c r="J2" s="28" t="n">
        <v>2006722</v>
      </c>
    </row>
    <row r="3" customFormat="false" ht="12" hidden="false" customHeight="false" outlineLevel="0" collapsed="false">
      <c r="A3" s="24" t="s">
        <v>339</v>
      </c>
      <c r="B3" s="24" t="s">
        <v>340</v>
      </c>
      <c r="C3" s="24" t="s">
        <v>341</v>
      </c>
      <c r="D3" s="24" t="s">
        <v>336</v>
      </c>
      <c r="E3" s="24" t="s">
        <v>342</v>
      </c>
      <c r="F3" s="25" t="n">
        <v>10</v>
      </c>
      <c r="G3" s="25" t="n">
        <v>2</v>
      </c>
      <c r="H3" s="24" t="str">
        <f aca="false">A3</f>
        <v>2006718</v>
      </c>
      <c r="I3" s="24" t="s">
        <v>338</v>
      </c>
      <c r="J3" s="28" t="n">
        <v>2006722</v>
      </c>
    </row>
    <row r="4" customFormat="false" ht="12" hidden="false" customHeight="false" outlineLevel="0" collapsed="false">
      <c r="A4" s="24" t="s">
        <v>343</v>
      </c>
      <c r="B4" s="24" t="s">
        <v>344</v>
      </c>
      <c r="C4" s="24" t="s">
        <v>345</v>
      </c>
      <c r="D4" s="24" t="s">
        <v>336</v>
      </c>
      <c r="E4" s="24" t="s">
        <v>346</v>
      </c>
      <c r="F4" s="25" t="n">
        <v>10</v>
      </c>
      <c r="G4" s="25" t="n">
        <v>2</v>
      </c>
      <c r="H4" s="24" t="str">
        <f aca="false">A4</f>
        <v>2006719</v>
      </c>
      <c r="I4" s="24" t="s">
        <v>338</v>
      </c>
      <c r="J4" s="28" t="n">
        <v>2006722</v>
      </c>
    </row>
    <row r="5" customFormat="false" ht="12" hidden="false" customHeight="false" outlineLevel="0" collapsed="false">
      <c r="A5" s="24" t="s">
        <v>347</v>
      </c>
      <c r="B5" s="24" t="s">
        <v>348</v>
      </c>
      <c r="C5" s="24" t="s">
        <v>349</v>
      </c>
      <c r="D5" s="24" t="s">
        <v>336</v>
      </c>
      <c r="E5" s="24" t="s">
        <v>350</v>
      </c>
      <c r="F5" s="25" t="n">
        <v>10</v>
      </c>
      <c r="G5" s="25" t="n">
        <v>2</v>
      </c>
      <c r="H5" s="24" t="str">
        <f aca="false">A5</f>
        <v>2006720</v>
      </c>
      <c r="I5" s="24" t="s">
        <v>338</v>
      </c>
      <c r="J5" s="28" t="n">
        <v>2006722</v>
      </c>
    </row>
    <row r="6" customFormat="false" ht="12" hidden="false" customHeight="false" outlineLevel="0" collapsed="false">
      <c r="A6" s="24" t="s">
        <v>351</v>
      </c>
      <c r="B6" s="24" t="s">
        <v>352</v>
      </c>
      <c r="C6" s="24" t="s">
        <v>336</v>
      </c>
      <c r="D6" s="24" t="s">
        <v>336</v>
      </c>
      <c r="E6" s="24" t="s">
        <v>353</v>
      </c>
      <c r="F6" s="25" t="n">
        <v>10</v>
      </c>
      <c r="G6" s="25" t="n">
        <v>2</v>
      </c>
      <c r="H6" s="24" t="str">
        <f aca="false">A6</f>
        <v>2006721</v>
      </c>
      <c r="I6" s="24" t="s">
        <v>338</v>
      </c>
      <c r="J6" s="28" t="n">
        <v>2006722</v>
      </c>
    </row>
    <row r="7" customFormat="false" ht="12" hidden="false" customHeight="false" outlineLevel="0" collapsed="false">
      <c r="A7" s="24" t="s">
        <v>354</v>
      </c>
      <c r="B7" s="24" t="s">
        <v>355</v>
      </c>
      <c r="C7" s="24" t="s">
        <v>356</v>
      </c>
      <c r="D7" s="24" t="s">
        <v>356</v>
      </c>
      <c r="E7" s="24" t="s">
        <v>357</v>
      </c>
      <c r="F7" s="25" t="n">
        <v>14</v>
      </c>
      <c r="G7" s="25" t="n">
        <v>2</v>
      </c>
      <c r="H7" s="24" t="str">
        <f aca="false">A7</f>
        <v>2006709</v>
      </c>
      <c r="I7" s="24" t="s">
        <v>338</v>
      </c>
      <c r="J7" s="24" t="s">
        <v>354</v>
      </c>
    </row>
    <row r="8" customFormat="false" ht="12" hidden="false" customHeight="false" outlineLevel="0" collapsed="false">
      <c r="A8" s="24" t="s">
        <v>358</v>
      </c>
      <c r="B8" s="24" t="s">
        <v>359</v>
      </c>
      <c r="C8" s="24" t="s">
        <v>360</v>
      </c>
      <c r="D8" s="24" t="s">
        <v>356</v>
      </c>
      <c r="E8" s="24" t="s">
        <v>361</v>
      </c>
      <c r="F8" s="25" t="n">
        <v>14</v>
      </c>
      <c r="G8" s="25" t="n">
        <v>2</v>
      </c>
      <c r="H8" s="24" t="str">
        <f aca="false">A8</f>
        <v>2006710</v>
      </c>
      <c r="I8" s="24" t="s">
        <v>338</v>
      </c>
      <c r="J8" s="24" t="s">
        <v>354</v>
      </c>
    </row>
    <row r="9" customFormat="false" ht="12" hidden="false" customHeight="false" outlineLevel="0" collapsed="false">
      <c r="A9" s="24" t="s">
        <v>362</v>
      </c>
      <c r="B9" s="24" t="s">
        <v>363</v>
      </c>
      <c r="C9" s="24" t="s">
        <v>364</v>
      </c>
      <c r="D9" s="24" t="s">
        <v>356</v>
      </c>
      <c r="E9" s="24" t="s">
        <v>365</v>
      </c>
      <c r="F9" s="25" t="n">
        <v>14</v>
      </c>
      <c r="G9" s="25" t="n">
        <v>2</v>
      </c>
      <c r="H9" s="24" t="str">
        <f aca="false">A9</f>
        <v>2006711</v>
      </c>
      <c r="I9" s="24" t="s">
        <v>338</v>
      </c>
      <c r="J9" s="24" t="s">
        <v>354</v>
      </c>
    </row>
    <row r="10" customFormat="false" ht="12" hidden="false" customHeight="false" outlineLevel="0" collapsed="false">
      <c r="A10" s="24" t="s">
        <v>366</v>
      </c>
      <c r="B10" s="24" t="s">
        <v>367</v>
      </c>
      <c r="C10" s="24" t="s">
        <v>368</v>
      </c>
      <c r="D10" s="24" t="s">
        <v>356</v>
      </c>
      <c r="E10" s="24" t="s">
        <v>369</v>
      </c>
      <c r="F10" s="25" t="n">
        <v>14</v>
      </c>
      <c r="G10" s="25" t="n">
        <v>2</v>
      </c>
      <c r="H10" s="24" t="str">
        <f aca="false">A10</f>
        <v>2006712</v>
      </c>
      <c r="I10" s="24" t="s">
        <v>338</v>
      </c>
      <c r="J10" s="24" t="s">
        <v>354</v>
      </c>
    </row>
    <row r="11" customFormat="false" ht="12" hidden="false" customHeight="false" outlineLevel="0" collapsed="false">
      <c r="A11" s="24" t="s">
        <v>370</v>
      </c>
      <c r="B11" s="24" t="s">
        <v>371</v>
      </c>
      <c r="C11" s="24" t="s">
        <v>372</v>
      </c>
      <c r="D11" s="24" t="s">
        <v>356</v>
      </c>
      <c r="E11" s="24" t="s">
        <v>373</v>
      </c>
      <c r="F11" s="25" t="n">
        <v>14</v>
      </c>
      <c r="G11" s="25" t="n">
        <v>2</v>
      </c>
      <c r="H11" s="24" t="str">
        <f aca="false">A11</f>
        <v>2006714</v>
      </c>
      <c r="I11" s="24" t="s">
        <v>338</v>
      </c>
      <c r="J11" s="24" t="s">
        <v>354</v>
      </c>
    </row>
    <row r="12" customFormat="false" ht="12" hidden="false" customHeight="false" outlineLevel="0" collapsed="false">
      <c r="A12" s="29" t="n">
        <v>2166341</v>
      </c>
      <c r="B12" s="24" t="s">
        <v>374</v>
      </c>
      <c r="C12" s="24" t="s">
        <v>375</v>
      </c>
      <c r="D12" s="24" t="s">
        <v>356</v>
      </c>
      <c r="E12" s="24" t="s">
        <v>376</v>
      </c>
      <c r="F12" s="25" t="n">
        <v>14</v>
      </c>
      <c r="G12" s="25" t="n">
        <v>2</v>
      </c>
      <c r="H12" s="29" t="n">
        <f aca="false">A12</f>
        <v>2166341</v>
      </c>
      <c r="I12" s="24" t="s">
        <v>338</v>
      </c>
      <c r="J12" s="24" t="n">
        <f aca="false">H12</f>
        <v>2166341</v>
      </c>
    </row>
    <row r="13" customFormat="false" ht="12" hidden="false" customHeight="false" outlineLevel="0" collapsed="false">
      <c r="A13" s="24" t="s">
        <v>377</v>
      </c>
      <c r="B13" s="24" t="s">
        <v>378</v>
      </c>
      <c r="C13" s="24" t="s">
        <v>379</v>
      </c>
      <c r="D13" s="24" t="s">
        <v>380</v>
      </c>
      <c r="E13" s="24" t="s">
        <v>381</v>
      </c>
      <c r="F13" s="25" t="n">
        <v>14</v>
      </c>
      <c r="G13" s="25" t="n">
        <v>20</v>
      </c>
      <c r="H13" s="24" t="str">
        <f aca="false">A13</f>
        <v>2006716</v>
      </c>
      <c r="I13" s="24" t="s">
        <v>382</v>
      </c>
    </row>
    <row r="14" customFormat="false" ht="12" hidden="false" customHeight="false" outlineLevel="0" collapsed="false">
      <c r="A14" s="24" t="s">
        <v>383</v>
      </c>
      <c r="B14" s="24" t="s">
        <v>384</v>
      </c>
      <c r="C14" s="24" t="s">
        <v>385</v>
      </c>
      <c r="D14" s="24" t="s">
        <v>380</v>
      </c>
      <c r="E14" s="24" t="s">
        <v>386</v>
      </c>
      <c r="F14" s="25" t="n">
        <v>14</v>
      </c>
      <c r="G14" s="25" t="n">
        <v>10</v>
      </c>
      <c r="H14" s="24" t="str">
        <f aca="false">A14</f>
        <v>2006723</v>
      </c>
      <c r="I14" s="24" t="s">
        <v>382</v>
      </c>
    </row>
    <row r="15" customFormat="false" ht="12" hidden="false" customHeight="false" outlineLevel="0" collapsed="false">
      <c r="A15" s="24" t="s">
        <v>387</v>
      </c>
      <c r="B15" s="24" t="s">
        <v>388</v>
      </c>
      <c r="C15" s="24" t="s">
        <v>389</v>
      </c>
      <c r="D15" s="24" t="s">
        <v>380</v>
      </c>
      <c r="E15" s="24" t="s">
        <v>390</v>
      </c>
      <c r="F15" s="25" t="n">
        <v>14</v>
      </c>
      <c r="G15" s="25" t="n">
        <v>11</v>
      </c>
      <c r="H15" s="24" t="str">
        <f aca="false">A15</f>
        <v>2006724</v>
      </c>
      <c r="I15" s="24" t="s">
        <v>382</v>
      </c>
    </row>
    <row r="16" customFormat="false" ht="12" hidden="false" customHeight="false" outlineLevel="0" collapsed="false">
      <c r="A16" s="24" t="s">
        <v>391</v>
      </c>
      <c r="B16" s="24" t="s">
        <v>392</v>
      </c>
      <c r="C16" s="24" t="s">
        <v>393</v>
      </c>
      <c r="D16" s="24" t="s">
        <v>380</v>
      </c>
      <c r="E16" s="24" t="s">
        <v>394</v>
      </c>
      <c r="F16" s="25" t="n">
        <v>14</v>
      </c>
      <c r="G16" s="25" t="n">
        <v>9</v>
      </c>
      <c r="H16" s="24" t="str">
        <f aca="false">A16</f>
        <v>2006725</v>
      </c>
      <c r="I16" s="24" t="s">
        <v>382</v>
      </c>
    </row>
    <row r="17" customFormat="false" ht="12" hidden="false" customHeight="false" outlineLevel="0" collapsed="false">
      <c r="A17" s="24" t="s">
        <v>395</v>
      </c>
      <c r="B17" s="24" t="s">
        <v>396</v>
      </c>
      <c r="C17" s="24" t="s">
        <v>397</v>
      </c>
      <c r="D17" s="24" t="s">
        <v>380</v>
      </c>
      <c r="E17" s="24" t="s">
        <v>398</v>
      </c>
      <c r="F17" s="25" t="n">
        <v>14</v>
      </c>
      <c r="G17" s="25" t="n">
        <v>12</v>
      </c>
      <c r="H17" s="24" t="str">
        <f aca="false">A17</f>
        <v>2006726</v>
      </c>
      <c r="I17" s="24" t="s">
        <v>399</v>
      </c>
    </row>
    <row r="18" customFormat="false" ht="12" hidden="false" customHeight="false" outlineLevel="0" collapsed="false">
      <c r="A18" s="24" t="s">
        <v>400</v>
      </c>
      <c r="B18" s="24" t="s">
        <v>401</v>
      </c>
      <c r="C18" s="24" t="s">
        <v>402</v>
      </c>
      <c r="D18" s="24" t="s">
        <v>380</v>
      </c>
      <c r="E18" s="24" t="s">
        <v>403</v>
      </c>
      <c r="F18" s="25" t="n">
        <v>14</v>
      </c>
      <c r="G18" s="25" t="n">
        <v>11</v>
      </c>
      <c r="H18" s="24" t="str">
        <f aca="false">A18</f>
        <v>2006727</v>
      </c>
      <c r="I18" s="24" t="s">
        <v>399</v>
      </c>
    </row>
    <row r="19" customFormat="false" ht="12" hidden="false" customHeight="false" outlineLevel="0" collapsed="false">
      <c r="A19" s="24" t="s">
        <v>404</v>
      </c>
      <c r="B19" s="30" t="s">
        <v>405</v>
      </c>
      <c r="C19" s="24" t="s">
        <v>406</v>
      </c>
      <c r="D19" s="24" t="s">
        <v>380</v>
      </c>
      <c r="E19" s="24" t="s">
        <v>407</v>
      </c>
      <c r="F19" s="25" t="n">
        <v>14</v>
      </c>
      <c r="G19" s="25" t="n">
        <v>10</v>
      </c>
      <c r="H19" s="24" t="str">
        <f aca="false">A19</f>
        <v>2006728</v>
      </c>
      <c r="I19" s="24" t="s">
        <v>399</v>
      </c>
    </row>
    <row r="20" customFormat="false" ht="12" hidden="false" customHeight="false" outlineLevel="0" collapsed="false">
      <c r="A20" s="24" t="s">
        <v>408</v>
      </c>
      <c r="B20" s="24" t="s">
        <v>409</v>
      </c>
      <c r="C20" s="24" t="s">
        <v>410</v>
      </c>
      <c r="D20" s="24" t="s">
        <v>411</v>
      </c>
      <c r="E20" s="24" t="s">
        <v>412</v>
      </c>
      <c r="F20" s="25" t="n">
        <v>14</v>
      </c>
      <c r="G20" s="25" t="n">
        <v>22</v>
      </c>
      <c r="H20" s="24" t="str">
        <f aca="false">A20</f>
        <v>2006746</v>
      </c>
      <c r="I20" s="24" t="s">
        <v>399</v>
      </c>
    </row>
    <row r="21" customFormat="false" ht="12" hidden="false" customHeight="false" outlineLevel="0" collapsed="false">
      <c r="A21" s="24" t="s">
        <v>413</v>
      </c>
      <c r="B21" s="24" t="s">
        <v>414</v>
      </c>
      <c r="C21" s="24" t="s">
        <v>415</v>
      </c>
      <c r="D21" s="24" t="s">
        <v>411</v>
      </c>
      <c r="E21" s="24" t="s">
        <v>416</v>
      </c>
      <c r="F21" s="25" t="n">
        <v>14</v>
      </c>
      <c r="G21" s="25" t="n">
        <v>18</v>
      </c>
      <c r="H21" s="24" t="str">
        <f aca="false">A21</f>
        <v>2006747</v>
      </c>
      <c r="I21" s="24" t="s">
        <v>399</v>
      </c>
    </row>
    <row r="22" customFormat="false" ht="12" hidden="false" customHeight="false" outlineLevel="0" collapsed="false">
      <c r="A22" s="24" t="s">
        <v>417</v>
      </c>
      <c r="B22" s="24" t="s">
        <v>418</v>
      </c>
      <c r="C22" s="24" t="s">
        <v>419</v>
      </c>
      <c r="D22" s="24" t="s">
        <v>411</v>
      </c>
      <c r="E22" s="24" t="s">
        <v>420</v>
      </c>
      <c r="F22" s="25" t="n">
        <v>14</v>
      </c>
      <c r="G22" s="25" t="n">
        <v>22</v>
      </c>
      <c r="H22" s="24" t="str">
        <f aca="false">A22</f>
        <v>2006748</v>
      </c>
      <c r="I22" s="24" t="s">
        <v>399</v>
      </c>
    </row>
    <row r="23" customFormat="false" ht="12" hidden="false" customHeight="false" outlineLevel="0" collapsed="false">
      <c r="A23" s="24" t="s">
        <v>421</v>
      </c>
      <c r="B23" s="24" t="s">
        <v>422</v>
      </c>
      <c r="C23" s="24" t="s">
        <v>423</v>
      </c>
      <c r="D23" s="24" t="s">
        <v>411</v>
      </c>
      <c r="E23" s="24" t="s">
        <v>424</v>
      </c>
      <c r="F23" s="25" t="n">
        <v>14</v>
      </c>
      <c r="G23" s="25" t="n">
        <v>17</v>
      </c>
      <c r="H23" s="24" t="str">
        <f aca="false">A23</f>
        <v>2006749</v>
      </c>
      <c r="I23" s="24" t="s">
        <v>399</v>
      </c>
    </row>
    <row r="24" customFormat="false" ht="12" hidden="false" customHeight="false" outlineLevel="0" collapsed="false">
      <c r="A24" s="24" t="s">
        <v>425</v>
      </c>
      <c r="B24" s="24" t="s">
        <v>426</v>
      </c>
      <c r="C24" s="24" t="s">
        <v>427</v>
      </c>
      <c r="D24" s="24" t="s">
        <v>411</v>
      </c>
      <c r="E24" s="24" t="s">
        <v>428</v>
      </c>
      <c r="F24" s="25" t="n">
        <v>14</v>
      </c>
      <c r="G24" s="25" t="n">
        <v>24</v>
      </c>
      <c r="H24" s="24" t="str">
        <f aca="false">A24</f>
        <v>2006751</v>
      </c>
      <c r="I24" s="24" t="s">
        <v>399</v>
      </c>
    </row>
    <row r="25" customFormat="false" ht="12" hidden="false" customHeight="false" outlineLevel="0" collapsed="false">
      <c r="A25" s="24" t="s">
        <v>429</v>
      </c>
      <c r="B25" s="24" t="s">
        <v>430</v>
      </c>
      <c r="C25" s="24" t="s">
        <v>431</v>
      </c>
      <c r="D25" s="24" t="s">
        <v>411</v>
      </c>
      <c r="E25" s="24" t="s">
        <v>432</v>
      </c>
      <c r="F25" s="25" t="n">
        <v>14</v>
      </c>
      <c r="G25" s="25" t="n">
        <v>10</v>
      </c>
      <c r="H25" s="24" t="str">
        <f aca="false">A25</f>
        <v>2006755</v>
      </c>
      <c r="I25" s="24" t="s">
        <v>338</v>
      </c>
    </row>
    <row r="26" customFormat="false" ht="12" hidden="false" customHeight="false" outlineLevel="0" collapsed="false">
      <c r="A26" s="24" t="s">
        <v>433</v>
      </c>
      <c r="B26" s="24" t="s">
        <v>434</v>
      </c>
      <c r="C26" s="24" t="s">
        <v>435</v>
      </c>
      <c r="D26" s="24" t="s">
        <v>411</v>
      </c>
      <c r="E26" s="24" t="s">
        <v>436</v>
      </c>
      <c r="F26" s="25" t="n">
        <v>14</v>
      </c>
      <c r="G26" s="25" t="n">
        <v>10</v>
      </c>
      <c r="H26" s="24" t="str">
        <f aca="false">A26</f>
        <v>2006757</v>
      </c>
      <c r="I26" s="24" t="s">
        <v>382</v>
      </c>
    </row>
    <row r="27" customFormat="false" ht="12" hidden="false" customHeight="false" outlineLevel="0" collapsed="false">
      <c r="A27" s="24" t="s">
        <v>437</v>
      </c>
      <c r="B27" s="24" t="s">
        <v>438</v>
      </c>
      <c r="C27" s="24" t="s">
        <v>439</v>
      </c>
      <c r="D27" s="24" t="s">
        <v>411</v>
      </c>
      <c r="E27" s="24" t="s">
        <v>440</v>
      </c>
      <c r="F27" s="25" t="n">
        <v>14</v>
      </c>
      <c r="G27" s="25" t="n">
        <v>10</v>
      </c>
      <c r="H27" s="24" t="str">
        <f aca="false">A27</f>
        <v>2006758</v>
      </c>
      <c r="I27" s="24" t="s">
        <v>399</v>
      </c>
    </row>
    <row r="28" customFormat="false" ht="12" hidden="false" customHeight="false" outlineLevel="0" collapsed="false">
      <c r="A28" s="24" t="s">
        <v>441</v>
      </c>
      <c r="B28" s="24" t="s">
        <v>442</v>
      </c>
      <c r="C28" s="24" t="s">
        <v>443</v>
      </c>
      <c r="D28" s="24" t="s">
        <v>411</v>
      </c>
      <c r="E28" s="24" t="s">
        <v>444</v>
      </c>
      <c r="F28" s="25" t="n">
        <v>14</v>
      </c>
      <c r="G28" s="25" t="n">
        <v>11</v>
      </c>
      <c r="H28" s="24" t="str">
        <f aca="false">A28</f>
        <v>2006760</v>
      </c>
      <c r="I28" s="24" t="s">
        <v>382</v>
      </c>
    </row>
    <row r="29" customFormat="false" ht="12" hidden="false" customHeight="false" outlineLevel="0" collapsed="false">
      <c r="A29" s="24" t="s">
        <v>445</v>
      </c>
      <c r="B29" s="24" t="s">
        <v>446</v>
      </c>
      <c r="C29" s="24" t="s">
        <v>447</v>
      </c>
      <c r="D29" s="24" t="s">
        <v>448</v>
      </c>
      <c r="E29" s="24" t="s">
        <v>449</v>
      </c>
      <c r="F29" s="25" t="n">
        <v>14</v>
      </c>
      <c r="G29" s="25" t="n">
        <v>11</v>
      </c>
      <c r="H29" s="24" t="str">
        <f aca="false">A29</f>
        <v>2006761</v>
      </c>
      <c r="I29" s="24" t="s">
        <v>338</v>
      </c>
    </row>
    <row r="30" customFormat="false" ht="12" hidden="false" customHeight="false" outlineLevel="0" collapsed="false">
      <c r="A30" s="24" t="s">
        <v>450</v>
      </c>
      <c r="B30" s="24" t="s">
        <v>451</v>
      </c>
      <c r="C30" s="24" t="s">
        <v>452</v>
      </c>
      <c r="D30" s="24" t="s">
        <v>448</v>
      </c>
      <c r="E30" s="24" t="s">
        <v>453</v>
      </c>
      <c r="F30" s="25" t="n">
        <v>14</v>
      </c>
      <c r="G30" s="25" t="n">
        <v>12</v>
      </c>
      <c r="H30" s="24" t="str">
        <f aca="false">A30</f>
        <v>2006768</v>
      </c>
      <c r="I30" s="24" t="s">
        <v>338</v>
      </c>
    </row>
    <row r="31" customFormat="false" ht="12" hidden="false" customHeight="false" outlineLevel="0" collapsed="false">
      <c r="A31" s="24" t="s">
        <v>454</v>
      </c>
      <c r="B31" s="24" t="s">
        <v>455</v>
      </c>
      <c r="C31" s="24" t="s">
        <v>456</v>
      </c>
      <c r="D31" s="24" t="s">
        <v>448</v>
      </c>
      <c r="E31" s="24" t="s">
        <v>457</v>
      </c>
      <c r="F31" s="25" t="n">
        <v>14</v>
      </c>
      <c r="G31" s="25" t="n">
        <v>12</v>
      </c>
      <c r="H31" s="24" t="str">
        <f aca="false">A31</f>
        <v>2006769</v>
      </c>
      <c r="I31" s="24" t="s">
        <v>338</v>
      </c>
    </row>
    <row r="32" customFormat="false" ht="12" hidden="false" customHeight="false" outlineLevel="0" collapsed="false">
      <c r="A32" s="24" t="s">
        <v>458</v>
      </c>
      <c r="B32" s="24" t="s">
        <v>459</v>
      </c>
      <c r="C32" s="24" t="s">
        <v>460</v>
      </c>
      <c r="D32" s="24" t="s">
        <v>448</v>
      </c>
      <c r="E32" s="24" t="s">
        <v>461</v>
      </c>
      <c r="F32" s="25" t="n">
        <v>14</v>
      </c>
      <c r="G32" s="25" t="n">
        <v>11</v>
      </c>
      <c r="H32" s="24" t="str">
        <f aca="false">A32</f>
        <v>2006770</v>
      </c>
      <c r="I32" s="24" t="s">
        <v>338</v>
      </c>
    </row>
    <row r="33" customFormat="false" ht="12" hidden="false" customHeight="false" outlineLevel="0" collapsed="false">
      <c r="A33" s="24" t="s">
        <v>462</v>
      </c>
      <c r="B33" s="24" t="s">
        <v>463</v>
      </c>
      <c r="C33" s="24" t="s">
        <v>464</v>
      </c>
      <c r="D33" s="24" t="s">
        <v>464</v>
      </c>
      <c r="E33" s="24" t="s">
        <v>465</v>
      </c>
      <c r="F33" s="25" t="n">
        <v>14</v>
      </c>
      <c r="G33" s="25" t="n">
        <v>6</v>
      </c>
      <c r="H33" s="24" t="str">
        <f aca="false">A33</f>
        <v>2006772</v>
      </c>
      <c r="I33" s="24" t="s">
        <v>338</v>
      </c>
      <c r="J33" s="28" t="n">
        <v>2006771</v>
      </c>
    </row>
    <row r="34" customFormat="false" ht="12" hidden="false" customHeight="false" outlineLevel="0" collapsed="false">
      <c r="A34" s="24" t="s">
        <v>466</v>
      </c>
      <c r="B34" s="24" t="s">
        <v>467</v>
      </c>
      <c r="C34" s="24" t="s">
        <v>468</v>
      </c>
      <c r="D34" s="24" t="s">
        <v>464</v>
      </c>
      <c r="E34" s="24" t="s">
        <v>469</v>
      </c>
      <c r="F34" s="25" t="n">
        <v>14</v>
      </c>
      <c r="G34" s="25" t="n">
        <v>5</v>
      </c>
      <c r="H34" s="24" t="str">
        <f aca="false">A34</f>
        <v>2006773</v>
      </c>
      <c r="I34" s="24" t="s">
        <v>338</v>
      </c>
      <c r="J34" s="28" t="n">
        <v>2006771</v>
      </c>
    </row>
    <row r="35" customFormat="false" ht="12" hidden="false" customHeight="false" outlineLevel="0" collapsed="false">
      <c r="A35" s="24" t="s">
        <v>470</v>
      </c>
      <c r="B35" s="24" t="s">
        <v>471</v>
      </c>
      <c r="C35" s="24" t="s">
        <v>472</v>
      </c>
      <c r="D35" s="24" t="s">
        <v>464</v>
      </c>
      <c r="E35" s="24" t="s">
        <v>473</v>
      </c>
      <c r="F35" s="25" t="n">
        <v>14</v>
      </c>
      <c r="G35" s="25" t="n">
        <v>3</v>
      </c>
      <c r="H35" s="24" t="str">
        <f aca="false">A35</f>
        <v>2006774</v>
      </c>
      <c r="I35" s="24" t="s">
        <v>338</v>
      </c>
      <c r="J35" s="28" t="n">
        <v>2006771</v>
      </c>
    </row>
    <row r="36" customFormat="false" ht="12" hidden="false" customHeight="false" outlineLevel="0" collapsed="false">
      <c r="A36" s="24" t="s">
        <v>474</v>
      </c>
      <c r="B36" s="24" t="s">
        <v>475</v>
      </c>
      <c r="C36" s="24" t="s">
        <v>476</v>
      </c>
      <c r="D36" s="24" t="s">
        <v>464</v>
      </c>
      <c r="E36" s="24" t="s">
        <v>477</v>
      </c>
      <c r="F36" s="25" t="n">
        <v>14</v>
      </c>
      <c r="G36" s="25" t="n">
        <v>6</v>
      </c>
      <c r="H36" s="24" t="str">
        <f aca="false">A36</f>
        <v>2006775</v>
      </c>
      <c r="I36" s="24" t="s">
        <v>338</v>
      </c>
      <c r="J36" s="28" t="n">
        <v>2006771</v>
      </c>
    </row>
    <row r="37" customFormat="false" ht="12" hidden="false" customHeight="false" outlineLevel="0" collapsed="false">
      <c r="A37" s="24" t="s">
        <v>478</v>
      </c>
      <c r="B37" s="24" t="s">
        <v>479</v>
      </c>
      <c r="C37" s="24" t="s">
        <v>480</v>
      </c>
      <c r="D37" s="24" t="s">
        <v>464</v>
      </c>
      <c r="E37" s="24" t="s">
        <v>481</v>
      </c>
      <c r="F37" s="25" t="n">
        <v>14</v>
      </c>
      <c r="G37" s="25" t="n">
        <v>16</v>
      </c>
      <c r="H37" s="24" t="str">
        <f aca="false">A37</f>
        <v>2006776</v>
      </c>
      <c r="I37" s="24" t="s">
        <v>338</v>
      </c>
      <c r="J37" s="28" t="n">
        <v>2006771</v>
      </c>
    </row>
    <row r="38" customFormat="false" ht="12" hidden="false" customHeight="false" outlineLevel="0" collapsed="false">
      <c r="A38" s="24" t="s">
        <v>482</v>
      </c>
      <c r="B38" s="24" t="s">
        <v>483</v>
      </c>
      <c r="C38" s="24" t="s">
        <v>484</v>
      </c>
      <c r="D38" s="24" t="s">
        <v>464</v>
      </c>
      <c r="E38" s="31" t="s">
        <v>485</v>
      </c>
      <c r="F38" s="25" t="n">
        <v>14</v>
      </c>
      <c r="G38" s="25" t="n">
        <v>5</v>
      </c>
      <c r="H38" s="29" t="str">
        <f aca="false">A38</f>
        <v>2036381</v>
      </c>
      <c r="I38" s="24" t="s">
        <v>338</v>
      </c>
      <c r="J38" s="28" t="n">
        <v>2006771</v>
      </c>
    </row>
    <row r="39" customFormat="false" ht="12" hidden="false" customHeight="false" outlineLevel="0" collapsed="false">
      <c r="A39" s="24" t="s">
        <v>486</v>
      </c>
      <c r="B39" s="24" t="s">
        <v>487</v>
      </c>
      <c r="C39" s="24" t="s">
        <v>488</v>
      </c>
      <c r="D39" s="24" t="s">
        <v>464</v>
      </c>
      <c r="E39" s="24" t="s">
        <v>489</v>
      </c>
      <c r="F39" s="25" t="n">
        <v>14</v>
      </c>
      <c r="G39" s="25" t="n">
        <v>6</v>
      </c>
      <c r="H39" s="24" t="str">
        <f aca="false">A39</f>
        <v>2006777</v>
      </c>
      <c r="I39" s="24" t="s">
        <v>338</v>
      </c>
      <c r="J39" s="28" t="n">
        <v>2006771</v>
      </c>
    </row>
    <row r="40" customFormat="false" ht="12" hidden="false" customHeight="false" outlineLevel="0" collapsed="false">
      <c r="A40" s="24" t="s">
        <v>490</v>
      </c>
      <c r="B40" s="24" t="s">
        <v>491</v>
      </c>
      <c r="C40" s="24" t="s">
        <v>492</v>
      </c>
      <c r="D40" s="24" t="s">
        <v>464</v>
      </c>
      <c r="E40" s="24" t="s">
        <v>493</v>
      </c>
      <c r="F40" s="25" t="n">
        <v>14</v>
      </c>
      <c r="G40" s="25" t="n">
        <v>6</v>
      </c>
      <c r="H40" s="24" t="str">
        <f aca="false">A40</f>
        <v>2006778</v>
      </c>
      <c r="I40" s="24" t="s">
        <v>338</v>
      </c>
      <c r="J40" s="28" t="n">
        <v>2006771</v>
      </c>
    </row>
    <row r="41" customFormat="false" ht="12" hidden="false" customHeight="false" outlineLevel="0" collapsed="false">
      <c r="B41" s="24" t="s">
        <v>494</v>
      </c>
      <c r="C41" s="24" t="s">
        <v>495</v>
      </c>
      <c r="D41" s="24" t="s">
        <v>464</v>
      </c>
      <c r="E41" s="24" t="s">
        <v>496</v>
      </c>
      <c r="F41" s="25" t="n">
        <v>14</v>
      </c>
      <c r="G41" s="25" t="n">
        <v>6</v>
      </c>
      <c r="J41" s="28"/>
    </row>
    <row r="42" customFormat="false" ht="12" hidden="false" customHeight="false" outlineLevel="0" collapsed="false">
      <c r="B42" s="24" t="s">
        <v>497</v>
      </c>
      <c r="C42" s="24" t="s">
        <v>498</v>
      </c>
      <c r="D42" s="24" t="s">
        <v>464</v>
      </c>
      <c r="E42" s="24" t="s">
        <v>499</v>
      </c>
      <c r="F42" s="25" t="n">
        <v>14</v>
      </c>
      <c r="G42" s="25" t="n">
        <v>3</v>
      </c>
      <c r="J42" s="28"/>
    </row>
    <row r="43" customFormat="false" ht="12" hidden="false" customHeight="false" outlineLevel="0" collapsed="false">
      <c r="B43" s="24" t="s">
        <v>500</v>
      </c>
      <c r="C43" s="24" t="s">
        <v>501</v>
      </c>
      <c r="D43" s="24" t="s">
        <v>464</v>
      </c>
      <c r="E43" s="24" t="s">
        <v>502</v>
      </c>
      <c r="F43" s="25" t="n">
        <v>14</v>
      </c>
      <c r="G43" s="25" t="n">
        <v>6</v>
      </c>
      <c r="J43" s="28"/>
    </row>
    <row r="44" customFormat="false" ht="12" hidden="false" customHeight="false" outlineLevel="0" collapsed="false">
      <c r="A44" s="24" t="s">
        <v>503</v>
      </c>
      <c r="B44" s="24" t="s">
        <v>504</v>
      </c>
      <c r="C44" s="24" t="s">
        <v>505</v>
      </c>
      <c r="D44" s="24" t="s">
        <v>506</v>
      </c>
      <c r="E44" s="24" t="s">
        <v>507</v>
      </c>
      <c r="F44" s="25" t="n">
        <v>14</v>
      </c>
      <c r="G44" s="25" t="n">
        <v>15</v>
      </c>
      <c r="H44" s="24" t="str">
        <f aca="false">A44</f>
        <v>2006762</v>
      </c>
      <c r="I44" s="24" t="s">
        <v>382</v>
      </c>
    </row>
    <row r="45" customFormat="false" ht="12" hidden="false" customHeight="false" outlineLevel="0" collapsed="false">
      <c r="A45" s="24" t="s">
        <v>508</v>
      </c>
      <c r="B45" s="24" t="s">
        <v>509</v>
      </c>
      <c r="C45" s="24" t="s">
        <v>510</v>
      </c>
      <c r="D45" s="24" t="s">
        <v>506</v>
      </c>
      <c r="E45" s="24" t="s">
        <v>511</v>
      </c>
      <c r="F45" s="25" t="n">
        <v>14</v>
      </c>
      <c r="G45" s="25" t="n">
        <v>18</v>
      </c>
      <c r="H45" s="24" t="str">
        <f aca="false">A45</f>
        <v>2006763</v>
      </c>
      <c r="I45" s="24" t="s">
        <v>399</v>
      </c>
    </row>
    <row r="46" customFormat="false" ht="12" hidden="false" customHeight="false" outlineLevel="0" collapsed="false">
      <c r="A46" s="24" t="s">
        <v>512</v>
      </c>
      <c r="B46" s="24" t="s">
        <v>513</v>
      </c>
      <c r="C46" s="24" t="s">
        <v>514</v>
      </c>
      <c r="D46" s="24" t="s">
        <v>506</v>
      </c>
      <c r="E46" s="24" t="s">
        <v>515</v>
      </c>
      <c r="F46" s="25" t="n">
        <v>14</v>
      </c>
      <c r="G46" s="25" t="n">
        <v>6</v>
      </c>
      <c r="H46" s="24" t="str">
        <f aca="false">A46</f>
        <v>2006765</v>
      </c>
      <c r="I46" s="24" t="s">
        <v>338</v>
      </c>
    </row>
    <row r="47" customFormat="false" ht="12" hidden="false" customHeight="false" outlineLevel="0" collapsed="false">
      <c r="A47" s="24" t="s">
        <v>516</v>
      </c>
      <c r="B47" s="24" t="s">
        <v>517</v>
      </c>
      <c r="C47" s="24" t="s">
        <v>518</v>
      </c>
      <c r="D47" s="24" t="s">
        <v>506</v>
      </c>
      <c r="E47" s="24" t="s">
        <v>519</v>
      </c>
      <c r="F47" s="25" t="n">
        <v>14</v>
      </c>
      <c r="G47" s="25" t="n">
        <v>6</v>
      </c>
      <c r="H47" s="24" t="str">
        <f aca="false">A47</f>
        <v>2006766</v>
      </c>
      <c r="I47" s="24" t="s">
        <v>338</v>
      </c>
    </row>
    <row r="48" customFormat="false" ht="12" hidden="false" customHeight="false" outlineLevel="0" collapsed="false">
      <c r="A48" s="24" t="s">
        <v>520</v>
      </c>
      <c r="B48" s="24" t="s">
        <v>521</v>
      </c>
      <c r="C48" s="24" t="s">
        <v>506</v>
      </c>
      <c r="D48" s="24" t="s">
        <v>506</v>
      </c>
      <c r="E48" s="24" t="s">
        <v>522</v>
      </c>
      <c r="F48" s="25" t="n">
        <v>14</v>
      </c>
      <c r="G48" s="25" t="n">
        <v>7</v>
      </c>
      <c r="H48" s="24" t="str">
        <f aca="false">A48</f>
        <v>2006779</v>
      </c>
      <c r="I48" s="24" t="s">
        <v>338</v>
      </c>
    </row>
    <row r="49" customFormat="false" ht="12" hidden="false" customHeight="false" outlineLevel="0" collapsed="false">
      <c r="A49" s="24" t="s">
        <v>523</v>
      </c>
      <c r="B49" s="24" t="s">
        <v>524</v>
      </c>
      <c r="C49" s="24" t="s">
        <v>525</v>
      </c>
      <c r="D49" s="24" t="s">
        <v>525</v>
      </c>
      <c r="E49" s="24" t="s">
        <v>526</v>
      </c>
      <c r="F49" s="25" t="n">
        <v>30</v>
      </c>
      <c r="G49" s="25" t="n">
        <v>1</v>
      </c>
      <c r="H49" s="24" t="str">
        <f aca="false">A49</f>
        <v>2006715</v>
      </c>
      <c r="I49" s="24" t="s">
        <v>338</v>
      </c>
    </row>
    <row r="50" customFormat="false" ht="12" hidden="false" customHeight="false" outlineLevel="0" collapsed="false">
      <c r="A50" s="24" t="s">
        <v>527</v>
      </c>
      <c r="B50" s="24" t="s">
        <v>528</v>
      </c>
      <c r="C50" s="24" t="s">
        <v>529</v>
      </c>
      <c r="D50" s="24" t="s">
        <v>529</v>
      </c>
      <c r="E50" s="24" t="s">
        <v>530</v>
      </c>
      <c r="F50" s="25" t="n">
        <v>14</v>
      </c>
      <c r="G50" s="25" t="n">
        <v>3</v>
      </c>
      <c r="H50" s="24" t="str">
        <f aca="false">A50</f>
        <v>2006729</v>
      </c>
      <c r="I50" s="24" t="s">
        <v>338</v>
      </c>
    </row>
    <row r="51" customFormat="false" ht="12" hidden="false" customHeight="false" outlineLevel="0" collapsed="false">
      <c r="A51" s="24" t="s">
        <v>531</v>
      </c>
      <c r="B51" s="24" t="s">
        <v>532</v>
      </c>
      <c r="C51" s="24" t="s">
        <v>533</v>
      </c>
      <c r="D51" s="24" t="s">
        <v>529</v>
      </c>
      <c r="E51" s="24" t="s">
        <v>534</v>
      </c>
      <c r="F51" s="25" t="n">
        <v>14</v>
      </c>
      <c r="G51" s="25" t="n">
        <v>3</v>
      </c>
      <c r="H51" s="24" t="str">
        <f aca="false">A51</f>
        <v>2006730</v>
      </c>
      <c r="I51" s="24" t="s">
        <v>338</v>
      </c>
    </row>
    <row r="52" customFormat="false" ht="12" hidden="false" customHeight="false" outlineLevel="0" collapsed="false">
      <c r="A52" s="24" t="s">
        <v>535</v>
      </c>
      <c r="B52" s="24" t="s">
        <v>536</v>
      </c>
      <c r="C52" s="24" t="s">
        <v>537</v>
      </c>
      <c r="D52" s="24" t="s">
        <v>529</v>
      </c>
      <c r="E52" s="24" t="s">
        <v>538</v>
      </c>
      <c r="F52" s="25" t="n">
        <v>14</v>
      </c>
      <c r="G52" s="25" t="n">
        <v>3</v>
      </c>
      <c r="H52" s="24" t="str">
        <f aca="false">A52</f>
        <v>2006731</v>
      </c>
      <c r="I52" s="24" t="s">
        <v>338</v>
      </c>
    </row>
    <row r="53" customFormat="false" ht="12" hidden="false" customHeight="false" outlineLevel="0" collapsed="false">
      <c r="A53" s="24" t="s">
        <v>539</v>
      </c>
      <c r="B53" s="24" t="s">
        <v>540</v>
      </c>
      <c r="C53" s="24" t="s">
        <v>541</v>
      </c>
      <c r="D53" s="24" t="s">
        <v>529</v>
      </c>
      <c r="E53" s="24" t="s">
        <v>542</v>
      </c>
      <c r="F53" s="25" t="n">
        <v>14</v>
      </c>
      <c r="G53" s="25" t="n">
        <v>3</v>
      </c>
      <c r="H53" s="24" t="str">
        <f aca="false">A53</f>
        <v>2006732</v>
      </c>
      <c r="I53" s="24" t="s">
        <v>338</v>
      </c>
    </row>
    <row r="54" customFormat="false" ht="12" hidden="false" customHeight="false" outlineLevel="0" collapsed="false">
      <c r="A54" s="24" t="s">
        <v>543</v>
      </c>
      <c r="B54" s="24" t="s">
        <v>544</v>
      </c>
      <c r="C54" s="24" t="s">
        <v>545</v>
      </c>
      <c r="D54" s="24" t="s">
        <v>529</v>
      </c>
      <c r="E54" s="24" t="s">
        <v>546</v>
      </c>
      <c r="F54" s="25" t="n">
        <v>14</v>
      </c>
      <c r="G54" s="25" t="n">
        <v>3</v>
      </c>
      <c r="H54" s="24" t="str">
        <f aca="false">A54</f>
        <v>2006733</v>
      </c>
      <c r="I54" s="24" t="s">
        <v>338</v>
      </c>
    </row>
    <row r="55" customFormat="false" ht="12" hidden="false" customHeight="false" outlineLevel="0" collapsed="false">
      <c r="A55" s="24" t="s">
        <v>547</v>
      </c>
      <c r="B55" s="24" t="s">
        <v>548</v>
      </c>
      <c r="C55" s="24" t="s">
        <v>549</v>
      </c>
      <c r="D55" s="24" t="s">
        <v>529</v>
      </c>
      <c r="E55" s="24" t="s">
        <v>550</v>
      </c>
      <c r="F55" s="25" t="n">
        <v>14</v>
      </c>
      <c r="G55" s="25" t="n">
        <v>3</v>
      </c>
      <c r="H55" s="24" t="str">
        <f aca="false">A55</f>
        <v>2006734</v>
      </c>
      <c r="I55" s="24" t="s">
        <v>338</v>
      </c>
    </row>
    <row r="56" customFormat="false" ht="12.75" hidden="false" customHeight="false" outlineLevel="0" collapsed="false">
      <c r="A56" s="32" t="s">
        <v>551</v>
      </c>
      <c r="B56" s="24" t="s">
        <v>552</v>
      </c>
      <c r="C56" s="24" t="s">
        <v>553</v>
      </c>
      <c r="D56" s="24" t="s">
        <v>529</v>
      </c>
      <c r="E56" s="24" t="s">
        <v>554</v>
      </c>
      <c r="F56" s="25" t="n">
        <v>14</v>
      </c>
      <c r="G56" s="25" t="n">
        <v>3</v>
      </c>
      <c r="H56" s="33" t="n">
        <v>2208244</v>
      </c>
      <c r="I56" s="24" t="s">
        <v>338</v>
      </c>
      <c r="J56" s="9" t="n">
        <v>2006729</v>
      </c>
    </row>
    <row r="57" customFormat="false" ht="12" hidden="false" customHeight="false" outlineLevel="0" collapsed="false">
      <c r="A57" s="24" t="s">
        <v>555</v>
      </c>
      <c r="B57" s="24" t="s">
        <v>556</v>
      </c>
      <c r="C57" s="24" t="s">
        <v>557</v>
      </c>
      <c r="D57" s="24" t="s">
        <v>557</v>
      </c>
      <c r="E57" s="24" t="s">
        <v>558</v>
      </c>
      <c r="F57" s="25" t="n">
        <v>28</v>
      </c>
      <c r="G57" s="25" t="n">
        <v>1</v>
      </c>
      <c r="H57" s="24" t="str">
        <f aca="false">A57</f>
        <v>2006736</v>
      </c>
      <c r="I57" s="24" t="s">
        <v>338</v>
      </c>
    </row>
    <row r="58" customFormat="false" ht="12" hidden="false" customHeight="false" outlineLevel="0" collapsed="false">
      <c r="A58" s="24" t="s">
        <v>559</v>
      </c>
      <c r="B58" s="24" t="s">
        <v>560</v>
      </c>
      <c r="C58" s="24" t="s">
        <v>561</v>
      </c>
      <c r="D58" s="24" t="s">
        <v>557</v>
      </c>
      <c r="E58" s="24" t="s">
        <v>562</v>
      </c>
      <c r="F58" s="25" t="n">
        <v>28</v>
      </c>
      <c r="G58" s="25" t="n">
        <v>2</v>
      </c>
      <c r="H58" s="24" t="str">
        <f aca="false">A58</f>
        <v>2006737</v>
      </c>
      <c r="I58" s="24" t="s">
        <v>338</v>
      </c>
    </row>
    <row r="59" customFormat="false" ht="12" hidden="false" customHeight="false" outlineLevel="0" collapsed="false">
      <c r="A59" s="24" t="s">
        <v>563</v>
      </c>
      <c r="B59" s="24" t="s">
        <v>564</v>
      </c>
      <c r="C59" s="24" t="s">
        <v>565</v>
      </c>
      <c r="D59" s="24" t="s">
        <v>557</v>
      </c>
      <c r="E59" s="24" t="s">
        <v>566</v>
      </c>
      <c r="F59" s="25" t="n">
        <v>28</v>
      </c>
      <c r="G59" s="25" t="n">
        <v>2</v>
      </c>
      <c r="H59" s="24" t="str">
        <f aca="false">A59</f>
        <v>2006738</v>
      </c>
      <c r="I59" s="24" t="s">
        <v>338</v>
      </c>
    </row>
    <row r="60" customFormat="false" ht="12" hidden="false" customHeight="false" outlineLevel="0" collapsed="false">
      <c r="A60" s="24" t="s">
        <v>567</v>
      </c>
      <c r="B60" s="24" t="s">
        <v>568</v>
      </c>
      <c r="C60" s="24" t="s">
        <v>569</v>
      </c>
      <c r="D60" s="24" t="s">
        <v>557</v>
      </c>
      <c r="E60" s="24" t="s">
        <v>570</v>
      </c>
      <c r="F60" s="25" t="n">
        <v>28</v>
      </c>
      <c r="G60" s="25" t="n">
        <v>2</v>
      </c>
      <c r="H60" s="24" t="str">
        <f aca="false">A60</f>
        <v>2006739</v>
      </c>
      <c r="I60" s="24" t="s">
        <v>338</v>
      </c>
    </row>
    <row r="61" customFormat="false" ht="12" hidden="false" customHeight="false" outlineLevel="0" collapsed="false">
      <c r="A61" s="24" t="s">
        <v>571</v>
      </c>
      <c r="B61" s="24" t="s">
        <v>572</v>
      </c>
      <c r="C61" s="24" t="s">
        <v>573</v>
      </c>
      <c r="D61" s="24" t="s">
        <v>557</v>
      </c>
      <c r="E61" s="24" t="s">
        <v>574</v>
      </c>
      <c r="F61" s="25" t="n">
        <v>28</v>
      </c>
      <c r="G61" s="25" t="n">
        <v>2</v>
      </c>
      <c r="H61" s="24" t="str">
        <f aca="false">A61</f>
        <v>2006740</v>
      </c>
      <c r="I61" s="24" t="s">
        <v>338</v>
      </c>
    </row>
    <row r="62" customFormat="false" ht="12" hidden="false" customHeight="false" outlineLevel="0" collapsed="false">
      <c r="A62" s="24" t="s">
        <v>575</v>
      </c>
      <c r="B62" s="24" t="s">
        <v>576</v>
      </c>
      <c r="C62" s="24" t="s">
        <v>577</v>
      </c>
      <c r="D62" s="24" t="s">
        <v>557</v>
      </c>
      <c r="E62" s="24" t="s">
        <v>578</v>
      </c>
      <c r="F62" s="25" t="n">
        <v>28</v>
      </c>
      <c r="G62" s="25" t="n">
        <v>2</v>
      </c>
      <c r="H62" s="24" t="str">
        <f aca="false">A62</f>
        <v>2006741</v>
      </c>
      <c r="I62" s="24" t="s">
        <v>338</v>
      </c>
    </row>
    <row r="63" customFormat="false" ht="12" hidden="false" customHeight="false" outlineLevel="0" collapsed="false">
      <c r="A63" s="24" t="s">
        <v>579</v>
      </c>
      <c r="B63" s="24" t="s">
        <v>580</v>
      </c>
      <c r="C63" s="24" t="s">
        <v>581</v>
      </c>
      <c r="D63" s="24" t="s">
        <v>557</v>
      </c>
      <c r="E63" s="24" t="s">
        <v>582</v>
      </c>
      <c r="F63" s="25" t="n">
        <v>28</v>
      </c>
      <c r="G63" s="25" t="n">
        <v>2</v>
      </c>
      <c r="H63" s="24" t="str">
        <f aca="false">A63</f>
        <v>2006742</v>
      </c>
      <c r="I63" s="24" t="s">
        <v>338</v>
      </c>
    </row>
    <row r="64" customFormat="false" ht="12" hidden="false" customHeight="false" outlineLevel="0" collapsed="false">
      <c r="A64" s="24" t="s">
        <v>583</v>
      </c>
      <c r="B64" s="24" t="s">
        <v>584</v>
      </c>
      <c r="C64" s="24" t="s">
        <v>585</v>
      </c>
      <c r="D64" s="24" t="s">
        <v>557</v>
      </c>
      <c r="E64" s="24" t="s">
        <v>586</v>
      </c>
      <c r="F64" s="25" t="n">
        <v>28</v>
      </c>
      <c r="G64" s="25" t="n">
        <v>2</v>
      </c>
      <c r="H64" s="24" t="str">
        <f aca="false">A64</f>
        <v>2006743</v>
      </c>
      <c r="I64" s="24" t="s">
        <v>338</v>
      </c>
    </row>
    <row r="65" customFormat="false" ht="12" hidden="false" customHeight="false" outlineLevel="0" collapsed="false">
      <c r="A65" s="24" t="s">
        <v>587</v>
      </c>
      <c r="B65" s="24" t="s">
        <v>588</v>
      </c>
      <c r="C65" s="24" t="s">
        <v>589</v>
      </c>
      <c r="D65" s="24" t="s">
        <v>557</v>
      </c>
      <c r="E65" s="24" t="s">
        <v>590</v>
      </c>
      <c r="F65" s="25" t="n">
        <v>28</v>
      </c>
      <c r="G65" s="25" t="n">
        <v>2</v>
      </c>
      <c r="H65" s="24" t="str">
        <f aca="false">A65</f>
        <v>2006745</v>
      </c>
      <c r="I65" s="24" t="s">
        <v>338</v>
      </c>
    </row>
    <row r="66" customFormat="false" ht="12" hidden="false" customHeight="false" outlineLevel="0" collapsed="false">
      <c r="A66" s="24" t="s">
        <v>591</v>
      </c>
      <c r="B66" s="24" t="s">
        <v>592</v>
      </c>
      <c r="C66" s="24" t="s">
        <v>593</v>
      </c>
      <c r="D66" s="24" t="s">
        <v>557</v>
      </c>
      <c r="E66" s="24" t="s">
        <v>594</v>
      </c>
      <c r="F66" s="25" t="n">
        <v>14</v>
      </c>
      <c r="G66" s="25" t="n">
        <v>3</v>
      </c>
      <c r="H66" s="24" t="str">
        <f aca="false">A66</f>
        <v>2006750</v>
      </c>
      <c r="I66" s="24" t="s">
        <v>338</v>
      </c>
    </row>
    <row r="67" customFormat="false" ht="12" hidden="false" customHeight="false" outlineLevel="0" collapsed="false">
      <c r="A67" s="24" t="s">
        <v>595</v>
      </c>
      <c r="B67" s="24" t="s">
        <v>596</v>
      </c>
      <c r="C67" s="24" t="s">
        <v>597</v>
      </c>
      <c r="D67" s="24" t="s">
        <v>557</v>
      </c>
      <c r="E67" s="24" t="s">
        <v>598</v>
      </c>
      <c r="F67" s="25" t="n">
        <v>14</v>
      </c>
      <c r="G67" s="25" t="n">
        <v>5</v>
      </c>
      <c r="H67" s="24" t="str">
        <f aca="false">A67</f>
        <v>2006752</v>
      </c>
      <c r="I67" s="24" t="s">
        <v>338</v>
      </c>
    </row>
    <row r="68" customFormat="false" ht="12" hidden="false" customHeight="false" outlineLevel="0" collapsed="false">
      <c r="A68" s="24" t="s">
        <v>599</v>
      </c>
      <c r="B68" s="24" t="s">
        <v>600</v>
      </c>
      <c r="C68" s="24" t="s">
        <v>601</v>
      </c>
      <c r="D68" s="24" t="s">
        <v>557</v>
      </c>
      <c r="E68" s="24" t="s">
        <v>602</v>
      </c>
      <c r="F68" s="25" t="n">
        <v>14</v>
      </c>
      <c r="G68" s="25" t="n">
        <v>8</v>
      </c>
      <c r="H68" s="24" t="str">
        <f aca="false">A68</f>
        <v>2006754</v>
      </c>
      <c r="I68" s="24" t="s">
        <v>399</v>
      </c>
    </row>
    <row r="70" customFormat="false" ht="12" hidden="false" customHeight="false" outlineLevel="0" collapsed="false">
      <c r="A70" s="24" t="s">
        <v>603</v>
      </c>
      <c r="B70" s="24" t="s">
        <v>352</v>
      </c>
      <c r="C70" s="24" t="s">
        <v>336</v>
      </c>
      <c r="D70" s="24" t="s">
        <v>336</v>
      </c>
      <c r="F70" s="25" t="n">
        <v>14</v>
      </c>
      <c r="H70" s="24" t="str">
        <f aca="false">A70</f>
        <v>2006722</v>
      </c>
    </row>
    <row r="71" customFormat="false" ht="12" hidden="false" customHeight="false" outlineLevel="0" collapsed="false">
      <c r="A71" s="24" t="s">
        <v>604</v>
      </c>
      <c r="B71" s="24" t="s">
        <v>605</v>
      </c>
      <c r="C71" s="24" t="s">
        <v>375</v>
      </c>
      <c r="D71" s="24" t="s">
        <v>356</v>
      </c>
      <c r="F71" s="25" t="n">
        <v>14</v>
      </c>
      <c r="H71" s="24" t="str">
        <f aca="false">A71</f>
        <v>2006713</v>
      </c>
    </row>
    <row r="72" customFormat="false" ht="12" hidden="false" customHeight="false" outlineLevel="0" collapsed="false">
      <c r="A72" s="24" t="s">
        <v>606</v>
      </c>
      <c r="B72" s="24" t="s">
        <v>607</v>
      </c>
      <c r="C72" s="24" t="s">
        <v>601</v>
      </c>
      <c r="D72" s="24" t="s">
        <v>411</v>
      </c>
      <c r="F72" s="25" t="n">
        <v>14</v>
      </c>
      <c r="H72" s="24" t="str">
        <f aca="false">A72</f>
        <v>2006753</v>
      </c>
    </row>
    <row r="73" customFormat="false" ht="12" hidden="false" customHeight="false" outlineLevel="0" collapsed="false">
      <c r="A73" s="24" t="s">
        <v>608</v>
      </c>
      <c r="B73" s="24" t="s">
        <v>609</v>
      </c>
      <c r="C73" s="24" t="s">
        <v>435</v>
      </c>
      <c r="D73" s="24" t="s">
        <v>411</v>
      </c>
      <c r="F73" s="25" t="n">
        <v>14</v>
      </c>
      <c r="H73" s="24" t="str">
        <f aca="false">A73</f>
        <v>2006756</v>
      </c>
    </row>
    <row r="74" customFormat="false" ht="12" hidden="false" customHeight="false" outlineLevel="0" collapsed="false">
      <c r="A74" s="24" t="s">
        <v>610</v>
      </c>
      <c r="B74" s="24" t="s">
        <v>611</v>
      </c>
      <c r="C74" s="24" t="s">
        <v>443</v>
      </c>
      <c r="D74" s="24" t="s">
        <v>411</v>
      </c>
      <c r="F74" s="25" t="n">
        <v>14</v>
      </c>
      <c r="H74" s="24" t="str">
        <f aca="false">A74</f>
        <v>2006759</v>
      </c>
    </row>
    <row r="75" customFormat="false" ht="12" hidden="false" customHeight="false" outlineLevel="0" collapsed="false">
      <c r="A75" s="24" t="s">
        <v>612</v>
      </c>
      <c r="B75" s="24" t="s">
        <v>613</v>
      </c>
      <c r="C75" s="24" t="s">
        <v>452</v>
      </c>
      <c r="D75" s="24" t="s">
        <v>448</v>
      </c>
      <c r="F75" s="25" t="n">
        <v>14</v>
      </c>
      <c r="H75" s="24" t="str">
        <f aca="false">A75</f>
        <v>2006767</v>
      </c>
    </row>
    <row r="76" customFormat="false" ht="12" hidden="false" customHeight="false" outlineLevel="0" collapsed="false">
      <c r="A76" s="24" t="s">
        <v>614</v>
      </c>
      <c r="B76" s="24" t="s">
        <v>615</v>
      </c>
      <c r="C76" s="24" t="s">
        <v>616</v>
      </c>
      <c r="D76" s="24" t="s">
        <v>616</v>
      </c>
      <c r="F76" s="25" t="n">
        <v>14</v>
      </c>
      <c r="H76" s="24" t="str">
        <f aca="false">A76</f>
        <v>2006708</v>
      </c>
    </row>
    <row r="77" customFormat="false" ht="12" hidden="false" customHeight="false" outlineLevel="0" collapsed="false">
      <c r="A77" s="24" t="s">
        <v>617</v>
      </c>
      <c r="B77" s="24" t="s">
        <v>618</v>
      </c>
      <c r="C77" s="24" t="s">
        <v>464</v>
      </c>
      <c r="D77" s="24" t="s">
        <v>464</v>
      </c>
      <c r="F77" s="25" t="n">
        <v>14</v>
      </c>
      <c r="H77" s="24" t="str">
        <f aca="false">A77</f>
        <v>2006771</v>
      </c>
    </row>
    <row r="78" customFormat="false" ht="12" hidden="false" customHeight="false" outlineLevel="0" collapsed="false">
      <c r="A78" s="24" t="s">
        <v>619</v>
      </c>
      <c r="B78" s="24" t="s">
        <v>620</v>
      </c>
      <c r="C78" s="24" t="s">
        <v>514</v>
      </c>
      <c r="D78" s="24" t="s">
        <v>506</v>
      </c>
      <c r="F78" s="25" t="n">
        <v>14</v>
      </c>
      <c r="H78" s="24" t="str">
        <f aca="false">A78</f>
        <v>2006764</v>
      </c>
    </row>
    <row r="79" customFormat="false" ht="12" hidden="false" customHeight="false" outlineLevel="0" collapsed="false">
      <c r="A79" s="24" t="s">
        <v>621</v>
      </c>
      <c r="B79" s="24" t="s">
        <v>622</v>
      </c>
      <c r="C79" s="24" t="s">
        <v>557</v>
      </c>
      <c r="D79" s="24" t="s">
        <v>557</v>
      </c>
      <c r="F79" s="25" t="n">
        <v>14</v>
      </c>
      <c r="H79" s="24" t="str">
        <f aca="false">A79</f>
        <v>2006735</v>
      </c>
    </row>
    <row r="80" customFormat="false" ht="12" hidden="false" customHeight="false" outlineLevel="0" collapsed="false">
      <c r="A80" s="24" t="s">
        <v>623</v>
      </c>
      <c r="B80" s="24" t="s">
        <v>624</v>
      </c>
      <c r="C80" s="24" t="s">
        <v>625</v>
      </c>
      <c r="D80" s="24" t="s">
        <v>557</v>
      </c>
      <c r="F80" s="25" t="n">
        <v>14</v>
      </c>
      <c r="H80" s="24" t="str">
        <f aca="false">A80</f>
        <v>2006744</v>
      </c>
    </row>
    <row r="81" customFormat="false" ht="12" hidden="false" customHeight="false" outlineLevel="0" collapsed="false">
      <c r="A81" s="24" t="s">
        <v>626</v>
      </c>
      <c r="B81" s="24" t="s">
        <v>627</v>
      </c>
      <c r="C81" s="24" t="s">
        <v>628</v>
      </c>
      <c r="D81" s="24" t="s">
        <v>628</v>
      </c>
      <c r="E81" s="24" t="s">
        <v>616</v>
      </c>
      <c r="F81" s="25" t="n">
        <v>14</v>
      </c>
      <c r="H81" s="24" t="str">
        <f aca="false">A81</f>
        <v>2006780</v>
      </c>
    </row>
    <row r="88" customFormat="false" ht="12" hidden="false" customHeight="false" outlineLevel="0" collapsed="false">
      <c r="A88" s="24" t="s">
        <v>323</v>
      </c>
    </row>
  </sheetData>
  <sheetProtection sheet="true" password="c6b7" objects="true" scenarios="true" selectLockedCells="true"/>
  <autoFilter ref="A1:I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2.85"/>
    <col collapsed="false" customWidth="true" hidden="false" outlineLevel="0" max="2" min="2" style="34" width="2.99"/>
    <col collapsed="false" customWidth="true" hidden="false" outlineLevel="0" max="3" min="3" style="34" width="82.85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35" t="s">
        <v>629</v>
      </c>
      <c r="B1" s="35"/>
      <c r="C1" s="35"/>
      <c r="D1" s="36"/>
      <c r="E1" s="36"/>
      <c r="F1" s="36"/>
      <c r="G1" s="36"/>
    </row>
    <row r="2" s="39" customFormat="true" ht="12.75" hidden="false" customHeight="true" outlineLevel="0" collapsed="false">
      <c r="A2" s="37" t="s">
        <v>630</v>
      </c>
      <c r="B2" s="37"/>
      <c r="C2" s="37"/>
      <c r="D2" s="38"/>
      <c r="E2" s="38"/>
      <c r="F2" s="38"/>
      <c r="G2" s="38"/>
    </row>
    <row r="3" s="39" customFormat="true" ht="12.75" hidden="false" customHeight="true" outlineLevel="0" collapsed="false">
      <c r="A3" s="37" t="s">
        <v>631</v>
      </c>
      <c r="B3" s="37"/>
      <c r="C3" s="37"/>
      <c r="D3" s="38"/>
      <c r="E3" s="38"/>
      <c r="F3" s="38"/>
      <c r="G3" s="38"/>
    </row>
    <row r="4" s="39" customFormat="true" ht="12.75" hidden="false" customHeight="false" outlineLevel="0" collapsed="false">
      <c r="A4" s="37"/>
      <c r="B4" s="37"/>
      <c r="C4" s="37"/>
      <c r="D4" s="38"/>
      <c r="E4" s="38"/>
      <c r="F4" s="38"/>
      <c r="G4" s="38"/>
    </row>
    <row r="5" customFormat="false" ht="12.75" hidden="false" customHeight="false" outlineLevel="0" collapsed="false">
      <c r="A5" s="36"/>
      <c r="B5" s="40"/>
      <c r="C5" s="36"/>
      <c r="D5" s="36"/>
      <c r="E5" s="36"/>
      <c r="F5" s="36"/>
      <c r="G5" s="36"/>
    </row>
    <row r="6" customFormat="false" ht="18" hidden="false" customHeight="false" outlineLevel="0" collapsed="false">
      <c r="A6" s="41" t="s">
        <v>632</v>
      </c>
      <c r="B6" s="42"/>
      <c r="C6" s="41" t="s">
        <v>633</v>
      </c>
      <c r="D6" s="36"/>
      <c r="E6" s="36"/>
      <c r="F6" s="36"/>
      <c r="G6" s="36"/>
    </row>
    <row r="7" customFormat="false" ht="12.75" hidden="false" customHeight="false" outlineLevel="0" collapsed="false">
      <c r="A7" s="36"/>
      <c r="B7" s="42"/>
      <c r="C7" s="36"/>
      <c r="D7" s="36"/>
      <c r="E7" s="36"/>
      <c r="F7" s="36"/>
      <c r="G7" s="36"/>
    </row>
    <row r="8" customFormat="false" ht="12.75" hidden="false" customHeight="false" outlineLevel="0" collapsed="false">
      <c r="A8" s="43"/>
      <c r="B8" s="42"/>
      <c r="C8" s="36"/>
      <c r="D8" s="36"/>
      <c r="E8" s="36"/>
      <c r="F8" s="36"/>
      <c r="G8" s="36"/>
    </row>
    <row r="9" customFormat="false" ht="12.75" hidden="false" customHeight="false" outlineLevel="0" collapsed="false">
      <c r="A9" s="44" t="s">
        <v>634</v>
      </c>
      <c r="B9" s="42"/>
      <c r="C9" s="45" t="s">
        <v>635</v>
      </c>
      <c r="D9" s="36"/>
      <c r="E9" s="36"/>
      <c r="F9" s="36"/>
      <c r="G9" s="36"/>
    </row>
    <row r="10" customFormat="false" ht="12.75" hidden="false" customHeight="false" outlineLevel="0" collapsed="false">
      <c r="A10" s="36"/>
      <c r="B10" s="42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 t="s">
        <v>636</v>
      </c>
      <c r="B11" s="42"/>
      <c r="C11" s="36" t="s">
        <v>637</v>
      </c>
      <c r="D11" s="36"/>
      <c r="E11" s="36"/>
      <c r="F11" s="36"/>
      <c r="G11" s="36"/>
    </row>
    <row r="12" customFormat="false" ht="12.75" hidden="false" customHeight="false" outlineLevel="0" collapsed="false">
      <c r="A12" s="36" t="s">
        <v>638</v>
      </c>
      <c r="B12" s="42"/>
      <c r="C12" s="36" t="s">
        <v>639</v>
      </c>
      <c r="D12" s="36"/>
      <c r="E12" s="36"/>
      <c r="F12" s="36"/>
      <c r="G12" s="36"/>
    </row>
    <row r="13" customFormat="false" ht="12.75" hidden="false" customHeight="false" outlineLevel="0" collapsed="false">
      <c r="A13" s="36" t="s">
        <v>640</v>
      </c>
      <c r="B13" s="42"/>
      <c r="C13" s="36" t="s">
        <v>641</v>
      </c>
      <c r="D13" s="36"/>
      <c r="E13" s="36"/>
      <c r="F13" s="36"/>
      <c r="G13" s="36"/>
    </row>
    <row r="14" customFormat="false" ht="12.75" hidden="false" customHeight="false" outlineLevel="0" collapsed="false">
      <c r="A14" s="36" t="s">
        <v>642</v>
      </c>
      <c r="B14" s="42"/>
      <c r="C14" s="36" t="s">
        <v>643</v>
      </c>
      <c r="D14" s="36"/>
      <c r="E14" s="36"/>
      <c r="F14" s="36"/>
      <c r="G14" s="36"/>
    </row>
    <row r="15" customFormat="false" ht="12.75" hidden="false" customHeight="false" outlineLevel="0" collapsed="false">
      <c r="A15" s="36"/>
      <c r="B15" s="42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 t="s">
        <v>644</v>
      </c>
      <c r="B16" s="42"/>
      <c r="C16" s="36"/>
      <c r="D16" s="36"/>
      <c r="E16" s="36"/>
      <c r="F16" s="36"/>
      <c r="G16" s="36"/>
    </row>
    <row r="17" customFormat="false" ht="12.75" hidden="false" customHeight="false" outlineLevel="0" collapsed="false">
      <c r="A17" s="46" t="s">
        <v>645</v>
      </c>
      <c r="B17" s="42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46" t="s">
        <v>646</v>
      </c>
      <c r="B18" s="42"/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46" t="s">
        <v>647</v>
      </c>
      <c r="B19" s="42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36" t="s">
        <v>648</v>
      </c>
      <c r="B20" s="42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6"/>
      <c r="B21" s="42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36" t="s">
        <v>649</v>
      </c>
      <c r="B22" s="42"/>
      <c r="C22" s="36"/>
      <c r="D22" s="36"/>
      <c r="E22" s="36"/>
      <c r="F22" s="36"/>
      <c r="G22" s="36"/>
    </row>
    <row r="23" customFormat="false" ht="12.75" hidden="false" customHeight="false" outlineLevel="0" collapsed="false">
      <c r="A23" s="46" t="s">
        <v>650</v>
      </c>
      <c r="B23" s="42"/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46" t="s">
        <v>651</v>
      </c>
      <c r="B24" s="42"/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6" t="s">
        <v>652</v>
      </c>
      <c r="B25" s="42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6" t="s">
        <v>653</v>
      </c>
      <c r="B26" s="42"/>
      <c r="C26" s="36"/>
      <c r="D26" s="36"/>
      <c r="E26" s="36"/>
      <c r="F26" s="36"/>
      <c r="G26" s="36"/>
    </row>
    <row r="27" customFormat="false" ht="12.75" hidden="false" customHeight="false" outlineLevel="0" collapsed="false">
      <c r="A27" s="36" t="s">
        <v>654</v>
      </c>
      <c r="B27" s="42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42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 t="s">
        <v>655</v>
      </c>
      <c r="B29" s="42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42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656</v>
      </c>
      <c r="B31" s="42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42"/>
      <c r="C32" s="36"/>
      <c r="D32" s="36"/>
      <c r="E32" s="36"/>
      <c r="F32" s="36"/>
      <c r="G32" s="36"/>
    </row>
    <row r="33" customFormat="false" ht="12.75" hidden="false" customHeight="false" outlineLevel="0" collapsed="false">
      <c r="A33" s="36" t="s">
        <v>657</v>
      </c>
      <c r="B33" s="42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6" t="s">
        <v>658</v>
      </c>
      <c r="B34" s="42"/>
      <c r="C34" s="36"/>
      <c r="D34" s="36"/>
      <c r="E34" s="36"/>
      <c r="F34" s="36"/>
      <c r="G34" s="36"/>
    </row>
    <row r="35" customFormat="false" ht="12.75" hidden="false" customHeight="false" outlineLevel="0" collapsed="false">
      <c r="A35" s="36" t="s">
        <v>659</v>
      </c>
      <c r="B35" s="42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6" t="s">
        <v>660</v>
      </c>
      <c r="B36" s="42"/>
      <c r="C36" s="36"/>
      <c r="D36" s="36"/>
      <c r="E36" s="36"/>
      <c r="F36" s="36"/>
      <c r="G36" s="36"/>
    </row>
    <row r="37" customFormat="false" ht="12.75" hidden="false" customHeight="false" outlineLevel="0" collapsed="false">
      <c r="A37" s="36" t="s">
        <v>661</v>
      </c>
      <c r="B37" s="42"/>
      <c r="C37" s="36"/>
      <c r="D37" s="36"/>
      <c r="E37" s="36"/>
      <c r="F37" s="36"/>
      <c r="G37" s="36"/>
    </row>
    <row r="38" customFormat="false" ht="12.75" hidden="false" customHeight="false" outlineLevel="0" collapsed="false">
      <c r="A38" s="36" t="s">
        <v>662</v>
      </c>
      <c r="B38" s="42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36" t="s">
        <v>663</v>
      </c>
      <c r="B39" s="42"/>
      <c r="C39" s="36"/>
      <c r="D39" s="36"/>
      <c r="E39" s="36"/>
      <c r="F39" s="36"/>
      <c r="G39" s="36"/>
    </row>
    <row r="40" customFormat="false" ht="12.75" hidden="false" customHeight="false" outlineLevel="0" collapsed="false">
      <c r="A40" s="47" t="s">
        <v>664</v>
      </c>
      <c r="B40" s="42"/>
      <c r="C40" s="36"/>
      <c r="D40" s="36"/>
      <c r="E40" s="36"/>
      <c r="F40" s="36"/>
      <c r="G40" s="36"/>
    </row>
    <row r="41" customFormat="false" ht="12.75" hidden="false" customHeight="false" outlineLevel="0" collapsed="false">
      <c r="A41" s="36" t="s">
        <v>665</v>
      </c>
      <c r="B41" s="42"/>
      <c r="C41" s="36"/>
      <c r="D41" s="36"/>
      <c r="E41" s="36"/>
      <c r="F41" s="36"/>
      <c r="G41" s="36"/>
    </row>
    <row r="42" customFormat="false" ht="12.75" hidden="false" customHeight="false" outlineLevel="0" collapsed="false">
      <c r="A42" s="36"/>
      <c r="B42" s="42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44" t="s">
        <v>666</v>
      </c>
      <c r="B43" s="42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42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 t="s">
        <v>667</v>
      </c>
      <c r="B45" s="42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 t="s">
        <v>668</v>
      </c>
      <c r="B46" s="42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 t="s">
        <v>669</v>
      </c>
      <c r="B47" s="42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 t="s">
        <v>670</v>
      </c>
      <c r="B48" s="42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 t="s">
        <v>671</v>
      </c>
      <c r="B49" s="42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 t="s">
        <v>672</v>
      </c>
      <c r="B50" s="42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42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42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42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42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42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42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42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42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42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42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42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42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42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42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42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42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42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42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42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42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42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42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42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42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42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42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42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42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42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42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42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42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42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42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42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42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42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42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42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42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42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42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42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42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42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48"/>
      <c r="C96" s="36"/>
      <c r="D96" s="36"/>
      <c r="E96" s="36"/>
      <c r="F96" s="36"/>
      <c r="G96" s="36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</cols>
  <sheetData>
    <row r="1" customFormat="false" ht="12.75" hidden="false" customHeight="false" outlineLevel="0" collapsed="false">
      <c r="A1" s="5" t="s">
        <v>673</v>
      </c>
    </row>
    <row r="3" customFormat="false" ht="12.75" hidden="false" customHeight="false" outlineLevel="0" collapsed="false">
      <c r="A3" s="2" t="n">
        <v>1</v>
      </c>
      <c r="B3" s="2" t="s">
        <v>674</v>
      </c>
    </row>
    <row r="4" customFormat="false" ht="12.75" hidden="false" customHeight="false" outlineLevel="0" collapsed="false">
      <c r="A4" s="2" t="n">
        <v>2</v>
      </c>
      <c r="B4" s="2" t="s">
        <v>675</v>
      </c>
    </row>
    <row r="5" customFormat="false" ht="12.75" hidden="false" customHeight="false" outlineLevel="0" collapsed="false">
      <c r="A5" s="2" t="n">
        <v>3</v>
      </c>
      <c r="B5" s="2" t="s">
        <v>676</v>
      </c>
    </row>
    <row r="6" customFormat="false" ht="12.75" hidden="false" customHeight="false" outlineLevel="0" collapsed="false">
      <c r="A6" s="2" t="n">
        <v>4</v>
      </c>
      <c r="B6" s="2" t="s">
        <v>677</v>
      </c>
    </row>
    <row r="7" customFormat="false" ht="12.75" hidden="false" customHeight="false" outlineLevel="0" collapsed="false">
      <c r="B7" s="49" t="s">
        <v>678</v>
      </c>
    </row>
    <row r="8" customFormat="false" ht="12.75" hidden="false" customHeight="false" outlineLevel="0" collapsed="false">
      <c r="A8" s="2" t="n">
        <v>5</v>
      </c>
      <c r="B8" s="2" t="s">
        <v>679</v>
      </c>
    </row>
    <row r="9" customFormat="false" ht="12.75" hidden="false" customHeight="false" outlineLevel="0" collapsed="false">
      <c r="B9" s="49" t="s">
        <v>680</v>
      </c>
    </row>
    <row r="10" customFormat="false" ht="12.75" hidden="false" customHeight="false" outlineLevel="0" collapsed="false">
      <c r="A10" s="2" t="n">
        <v>6</v>
      </c>
      <c r="B10" s="2" t="s">
        <v>681</v>
      </c>
    </row>
    <row r="11" customFormat="false" ht="12.75" hidden="false" customHeight="false" outlineLevel="0" collapsed="false">
      <c r="B11" s="49" t="s">
        <v>682</v>
      </c>
    </row>
    <row r="12" customFormat="false" ht="12.75" hidden="false" customHeight="false" outlineLevel="0" collapsed="false">
      <c r="A12" s="2" t="n">
        <v>7</v>
      </c>
      <c r="B12" s="1" t="s">
        <v>683</v>
      </c>
    </row>
    <row r="13" customFormat="false" ht="12.75" hidden="false" customHeight="false" outlineLevel="0" collapsed="false">
      <c r="B13" s="49" t="s">
        <v>684</v>
      </c>
    </row>
    <row r="14" customFormat="false" ht="12.75" hidden="false" customHeight="false" outlineLevel="0" collapsed="false">
      <c r="B14" s="49"/>
      <c r="C14" s="2" t="s">
        <v>685</v>
      </c>
    </row>
    <row r="15" customFormat="false" ht="12.75" hidden="false" customHeight="false" outlineLevel="0" collapsed="false">
      <c r="C15" s="2" t="s">
        <v>686</v>
      </c>
    </row>
    <row r="16" customFormat="false" ht="12.75" hidden="false" customHeight="false" outlineLevel="0" collapsed="false">
      <c r="C16" s="2" t="s">
        <v>687</v>
      </c>
    </row>
    <row r="17" customFormat="false" ht="12.75" hidden="false" customHeight="false" outlineLevel="0" collapsed="false">
      <c r="C17" s="2" t="s">
        <v>688</v>
      </c>
    </row>
    <row r="18" customFormat="false" ht="12.75" hidden="false" customHeight="false" outlineLevel="0" collapsed="false">
      <c r="A18" s="2" t="n">
        <v>8</v>
      </c>
      <c r="B18" s="2" t="s">
        <v>689</v>
      </c>
    </row>
    <row r="19" customFormat="false" ht="12.75" hidden="false" customHeight="false" outlineLevel="0" collapsed="false">
      <c r="B19" s="49" t="s">
        <v>690</v>
      </c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A22" s="5" t="s">
        <v>691</v>
      </c>
    </row>
    <row r="23" customFormat="false" ht="12.75" hidden="false" customHeight="false" outlineLevel="0" collapsed="false">
      <c r="A23" s="2" t="n">
        <v>1</v>
      </c>
      <c r="B23" s="2" t="s">
        <v>692</v>
      </c>
    </row>
    <row r="24" customFormat="false" ht="12.75" hidden="false" customHeight="false" outlineLevel="0" collapsed="false">
      <c r="A24" s="2" t="n">
        <v>2</v>
      </c>
      <c r="B24" s="2" t="s">
        <v>693</v>
      </c>
    </row>
    <row r="25" customFormat="false" ht="12.75" hidden="false" customHeight="false" outlineLevel="0" collapsed="false">
      <c r="A25" s="2" t="n">
        <v>3</v>
      </c>
      <c r="B25" s="2" t="s">
        <v>694</v>
      </c>
    </row>
    <row r="26" customFormat="false" ht="12.75" hidden="false" customHeight="false" outlineLevel="0" collapsed="false">
      <c r="A26" s="2" t="n">
        <v>4</v>
      </c>
      <c r="B26" s="2" t="s">
        <v>695</v>
      </c>
    </row>
    <row r="27" customFormat="false" ht="12.75" hidden="false" customHeight="false" outlineLevel="0" collapsed="false">
      <c r="B27" s="49" t="s">
        <v>696</v>
      </c>
    </row>
    <row r="28" customFormat="false" ht="12.75" hidden="false" customHeight="false" outlineLevel="0" collapsed="false">
      <c r="A28" s="2" t="n">
        <v>5</v>
      </c>
      <c r="B28" s="2" t="s">
        <v>697</v>
      </c>
    </row>
    <row r="29" customFormat="false" ht="12.75" hidden="false" customHeight="false" outlineLevel="0" collapsed="false">
      <c r="B29" s="49" t="s">
        <v>698</v>
      </c>
    </row>
    <row r="30" customFormat="false" ht="12.75" hidden="false" customHeight="false" outlineLevel="0" collapsed="false">
      <c r="A30" s="2" t="n">
        <v>6</v>
      </c>
      <c r="B30" s="2" t="s">
        <v>699</v>
      </c>
    </row>
    <row r="31" customFormat="false" ht="12.75" hidden="false" customHeight="false" outlineLevel="0" collapsed="false">
      <c r="B31" s="49" t="s">
        <v>700</v>
      </c>
    </row>
    <row r="32" customFormat="false" ht="12.75" hidden="false" customHeight="false" outlineLevel="0" collapsed="false">
      <c r="A32" s="2" t="n">
        <v>7</v>
      </c>
      <c r="B32" s="1" t="s">
        <v>701</v>
      </c>
    </row>
    <row r="33" customFormat="false" ht="12.75" hidden="false" customHeight="false" outlineLevel="0" collapsed="false">
      <c r="B33" s="49" t="s">
        <v>702</v>
      </c>
    </row>
    <row r="34" customFormat="false" ht="12.75" hidden="false" customHeight="false" outlineLevel="0" collapsed="false">
      <c r="B34" s="49"/>
      <c r="C34" s="2" t="s">
        <v>703</v>
      </c>
    </row>
    <row r="35" customFormat="false" ht="12.75" hidden="false" customHeight="false" outlineLevel="0" collapsed="false">
      <c r="C35" s="2" t="s">
        <v>704</v>
      </c>
    </row>
    <row r="36" customFormat="false" ht="12.75" hidden="false" customHeight="false" outlineLevel="0" collapsed="false">
      <c r="C36" s="2" t="s">
        <v>705</v>
      </c>
    </row>
    <row r="37" customFormat="false" ht="12.75" hidden="false" customHeight="false" outlineLevel="0" collapsed="false">
      <c r="C37" s="2" t="s">
        <v>706</v>
      </c>
    </row>
    <row r="38" customFormat="false" ht="12.75" hidden="false" customHeight="false" outlineLevel="0" collapsed="false">
      <c r="A38" s="2" t="n">
        <v>8</v>
      </c>
      <c r="B38" s="2" t="s">
        <v>707</v>
      </c>
    </row>
    <row r="39" customFormat="false" ht="12.75" hidden="false" customHeight="false" outlineLevel="0" collapsed="false">
      <c r="B39" s="49" t="s">
        <v>708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2" width="9.06"/>
    <col collapsed="false" customWidth="true" hidden="false" outlineLevel="0" max="85" min="85" style="2" width="12.14"/>
  </cols>
  <sheetData>
    <row r="1" customFormat="false" ht="23.25" hidden="false" customHeight="false" outlineLevel="0" collapsed="false">
      <c r="A1" s="51" t="s">
        <v>709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H1" s="2"/>
      <c r="CI1" s="2"/>
      <c r="CJ1" s="2"/>
      <c r="CK1" s="2"/>
      <c r="CL1" s="2"/>
    </row>
    <row r="2" customFormat="false" ht="15.75" hidden="false" customHeight="false" outlineLevel="0" collapsed="false">
      <c r="A2" s="52" t="s">
        <v>710</v>
      </c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4"/>
      <c r="CE2" s="2"/>
      <c r="CF2" s="2"/>
      <c r="CH2" s="2"/>
      <c r="CI2" s="2"/>
      <c r="CJ2" s="2"/>
      <c r="CK2" s="2"/>
      <c r="CL2" s="2"/>
    </row>
    <row r="3" customFormat="false" ht="15" hidden="false" customHeight="true" outlineLevel="0" collapsed="false">
      <c r="A3" s="55" t="str">
        <f aca="false">'Recommended Target'!B2</f>
        <v>PERIOD : March - 200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2"/>
      <c r="CF3" s="2"/>
      <c r="CH3" s="2"/>
      <c r="CI3" s="2"/>
      <c r="CJ3" s="2"/>
      <c r="CK3" s="2"/>
      <c r="CL3" s="2"/>
    </row>
    <row r="4" customFormat="false" ht="12.75" hidden="false" customHeight="false" outlineLevel="0" collapsed="false">
      <c r="A4" s="56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H4" s="2"/>
      <c r="CI4" s="2"/>
      <c r="CJ4" s="2"/>
      <c r="CK4" s="2"/>
      <c r="CL4" s="2"/>
    </row>
    <row r="5" customFormat="false" ht="13.5" hidden="false" customHeight="true" outlineLevel="0" collapsed="false">
      <c r="A5" s="56"/>
      <c r="B5" s="57" t="s">
        <v>711</v>
      </c>
      <c r="C5" s="57"/>
      <c r="D5" s="57"/>
      <c r="E5" s="57"/>
      <c r="F5" s="57"/>
      <c r="G5" s="57" t="s">
        <v>711</v>
      </c>
      <c r="H5" s="57"/>
      <c r="I5" s="57"/>
      <c r="J5" s="57"/>
      <c r="K5" s="57"/>
      <c r="L5" s="57"/>
      <c r="M5" s="57" t="s">
        <v>711</v>
      </c>
      <c r="N5" s="57"/>
      <c r="O5" s="57"/>
      <c r="P5" s="57"/>
      <c r="Q5" s="57"/>
    </row>
    <row r="6" customFormat="false" ht="12.75" hidden="false" customHeight="true" outlineLevel="0" collapsed="false">
      <c r="A6" s="56"/>
      <c r="B6" s="58" t="s">
        <v>712</v>
      </c>
      <c r="C6" s="58"/>
      <c r="D6" s="58"/>
      <c r="E6" s="58"/>
      <c r="F6" s="58" t="s">
        <v>713</v>
      </c>
      <c r="G6" s="58"/>
      <c r="H6" s="58"/>
      <c r="I6" s="58"/>
      <c r="J6" s="58"/>
      <c r="K6" s="58"/>
      <c r="L6" s="58" t="s">
        <v>714</v>
      </c>
      <c r="M6" s="58"/>
      <c r="N6" s="58"/>
      <c r="O6" s="58"/>
      <c r="P6" s="58"/>
      <c r="Q6" s="58" t="s">
        <v>590</v>
      </c>
      <c r="R6" s="58"/>
      <c r="S6" s="58"/>
      <c r="T6" s="58"/>
      <c r="U6" s="58"/>
      <c r="V6" s="58" t="s">
        <v>522</v>
      </c>
      <c r="W6" s="58"/>
      <c r="X6" s="58"/>
      <c r="Y6" s="58"/>
      <c r="Z6" s="58"/>
      <c r="AA6" s="58" t="s">
        <v>465</v>
      </c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 t="s">
        <v>357</v>
      </c>
      <c r="AM6" s="58"/>
      <c r="AN6" s="58"/>
      <c r="AO6" s="58"/>
      <c r="AP6" s="58"/>
      <c r="AQ6" s="58"/>
      <c r="AR6" s="58"/>
      <c r="AS6" s="58"/>
      <c r="AT6" s="58" t="s">
        <v>353</v>
      </c>
      <c r="AU6" s="58"/>
      <c r="AV6" s="58"/>
      <c r="AW6" s="58"/>
      <c r="AX6" s="58"/>
      <c r="AY6" s="59" t="s">
        <v>530</v>
      </c>
      <c r="AZ6" s="59"/>
      <c r="BA6" s="59"/>
      <c r="BB6" s="59"/>
      <c r="BC6" s="59"/>
      <c r="BD6" s="59"/>
      <c r="BE6" s="60"/>
      <c r="BF6" s="58" t="s">
        <v>558</v>
      </c>
      <c r="BG6" s="58"/>
      <c r="BH6" s="58"/>
      <c r="BI6" s="58"/>
      <c r="BJ6" s="58"/>
      <c r="BK6" s="58"/>
      <c r="BL6" s="58"/>
      <c r="BM6" s="58"/>
      <c r="BN6" s="58"/>
      <c r="BO6" s="58" t="s">
        <v>594</v>
      </c>
      <c r="BP6" s="58"/>
      <c r="BQ6" s="58"/>
      <c r="BR6" s="58" t="s">
        <v>715</v>
      </c>
      <c r="BS6" s="58"/>
      <c r="BT6" s="58"/>
      <c r="BU6" s="58"/>
      <c r="BV6" s="58"/>
      <c r="BW6" s="58"/>
      <c r="BX6" s="58" t="s">
        <v>716</v>
      </c>
      <c r="BY6" s="58"/>
      <c r="BZ6" s="58"/>
      <c r="CA6" s="58"/>
      <c r="CB6" s="58"/>
      <c r="CC6" s="58"/>
      <c r="CD6" s="58"/>
      <c r="CE6" s="58"/>
      <c r="CF6" s="58"/>
      <c r="CG6" s="61" t="s">
        <v>526</v>
      </c>
    </row>
    <row r="7" customFormat="false" ht="12.75" hidden="false" customHeight="false" outlineLevel="0" collapsed="false">
      <c r="A7" s="62" t="s">
        <v>717</v>
      </c>
      <c r="B7" s="63" t="s">
        <v>718</v>
      </c>
      <c r="C7" s="64" t="s">
        <v>719</v>
      </c>
      <c r="D7" s="64" t="s">
        <v>720</v>
      </c>
      <c r="E7" s="64" t="s">
        <v>721</v>
      </c>
      <c r="F7" s="65" t="s">
        <v>722</v>
      </c>
      <c r="G7" s="63" t="s">
        <v>723</v>
      </c>
      <c r="H7" s="64" t="s">
        <v>724</v>
      </c>
      <c r="I7" s="64" t="s">
        <v>725</v>
      </c>
      <c r="J7" s="64" t="s">
        <v>726</v>
      </c>
      <c r="K7" s="64" t="s">
        <v>727</v>
      </c>
      <c r="L7" s="65" t="s">
        <v>728</v>
      </c>
      <c r="M7" s="63" t="s">
        <v>729</v>
      </c>
      <c r="N7" s="64" t="s">
        <v>730</v>
      </c>
      <c r="O7" s="64" t="s">
        <v>731</v>
      </c>
      <c r="P7" s="64" t="s">
        <v>732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33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4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7" t="s">
        <v>554</v>
      </c>
      <c r="BF7" s="64" t="s">
        <v>558</v>
      </c>
      <c r="BG7" s="64" t="s">
        <v>582</v>
      </c>
      <c r="BH7" s="64" t="s">
        <v>562</v>
      </c>
      <c r="BI7" s="64" t="s">
        <v>566</v>
      </c>
      <c r="BJ7" s="64" t="s">
        <v>570</v>
      </c>
      <c r="BK7" s="64" t="s">
        <v>574</v>
      </c>
      <c r="BL7" s="64" t="s">
        <v>586</v>
      </c>
      <c r="BM7" s="64" t="s">
        <v>590</v>
      </c>
      <c r="BN7" s="64" t="s">
        <v>578</v>
      </c>
      <c r="BO7" s="65" t="s">
        <v>594</v>
      </c>
      <c r="BP7" s="63" t="s">
        <v>598</v>
      </c>
      <c r="BQ7" s="64" t="s">
        <v>602</v>
      </c>
      <c r="BR7" s="64" t="s">
        <v>386</v>
      </c>
      <c r="BS7" s="64" t="s">
        <v>390</v>
      </c>
      <c r="BT7" s="64" t="s">
        <v>394</v>
      </c>
      <c r="BU7" s="64" t="s">
        <v>403</v>
      </c>
      <c r="BV7" s="65" t="s">
        <v>407</v>
      </c>
      <c r="BW7" s="63" t="s">
        <v>398</v>
      </c>
      <c r="BX7" s="64" t="s">
        <v>432</v>
      </c>
      <c r="BY7" s="64" t="s">
        <v>440</v>
      </c>
      <c r="BZ7" s="64" t="s">
        <v>444</v>
      </c>
      <c r="CA7" s="64" t="s">
        <v>436</v>
      </c>
      <c r="CB7" s="64" t="s">
        <v>424</v>
      </c>
      <c r="CC7" s="64" t="s">
        <v>416</v>
      </c>
      <c r="CD7" s="64" t="s">
        <v>428</v>
      </c>
      <c r="CE7" s="65" t="s">
        <v>420</v>
      </c>
      <c r="CF7" s="68" t="s">
        <v>412</v>
      </c>
      <c r="CG7" s="69" t="s">
        <v>526</v>
      </c>
    </row>
    <row r="8" customFormat="false" ht="12.75" hidden="false" customHeight="false" outlineLevel="0" collapsed="false">
      <c r="A8" s="70" t="n">
        <v>1</v>
      </c>
      <c r="B8" s="71" t="n">
        <f aca="false">A8+1</f>
        <v>2</v>
      </c>
      <c r="C8" s="72" t="n">
        <f aca="false">B8+1</f>
        <v>3</v>
      </c>
      <c r="D8" s="72" t="n">
        <f aca="false">C8+1</f>
        <v>4</v>
      </c>
      <c r="E8" s="72" t="n">
        <f aca="false">D8+1</f>
        <v>5</v>
      </c>
      <c r="F8" s="73" t="n">
        <f aca="false">E8+1</f>
        <v>6</v>
      </c>
      <c r="G8" s="71" t="n">
        <f aca="false">F8+1</f>
        <v>7</v>
      </c>
      <c r="H8" s="72" t="n">
        <f aca="false">G8+1</f>
        <v>8</v>
      </c>
      <c r="I8" s="72" t="n">
        <f aca="false">H8+1</f>
        <v>9</v>
      </c>
      <c r="J8" s="72" t="n">
        <f aca="false">I8+1</f>
        <v>10</v>
      </c>
      <c r="K8" s="72" t="n">
        <f aca="false">J8+1</f>
        <v>11</v>
      </c>
      <c r="L8" s="73" t="n">
        <f aca="false">K8+1</f>
        <v>12</v>
      </c>
      <c r="M8" s="74" t="n">
        <f aca="false">L8+1</f>
        <v>13</v>
      </c>
      <c r="N8" s="75" t="n">
        <f aca="false">M8+1</f>
        <v>14</v>
      </c>
      <c r="O8" s="75" t="n">
        <f aca="false">N8+1</f>
        <v>15</v>
      </c>
      <c r="P8" s="75" t="n">
        <f aca="false">O8+1</f>
        <v>16</v>
      </c>
      <c r="Q8" s="76" t="n">
        <f aca="false">P8+1</f>
        <v>17</v>
      </c>
      <c r="R8" s="76" t="n">
        <v>18</v>
      </c>
      <c r="S8" s="76" t="n">
        <v>19</v>
      </c>
      <c r="T8" s="76" t="n">
        <v>20</v>
      </c>
      <c r="U8" s="76" t="n">
        <v>21</v>
      </c>
      <c r="V8" s="76" t="n">
        <v>22</v>
      </c>
      <c r="W8" s="76" t="n">
        <v>23</v>
      </c>
      <c r="X8" s="76" t="n">
        <v>24</v>
      </c>
      <c r="Y8" s="76" t="n">
        <v>25</v>
      </c>
      <c r="Z8" s="76" t="n">
        <v>26</v>
      </c>
      <c r="AA8" s="76" t="n">
        <v>27</v>
      </c>
      <c r="AB8" s="76" t="n">
        <v>28</v>
      </c>
      <c r="AC8" s="76" t="n">
        <v>29</v>
      </c>
      <c r="AD8" s="76" t="n">
        <v>30</v>
      </c>
      <c r="AE8" s="76" t="n">
        <v>31</v>
      </c>
      <c r="AF8" s="76" t="n">
        <v>32</v>
      </c>
      <c r="AG8" s="76" t="n">
        <v>33</v>
      </c>
      <c r="AH8" s="76" t="n">
        <v>34</v>
      </c>
      <c r="AI8" s="76" t="n">
        <v>35</v>
      </c>
      <c r="AJ8" s="76" t="n">
        <v>36</v>
      </c>
      <c r="AK8" s="76" t="n">
        <v>37</v>
      </c>
      <c r="AL8" s="76" t="n">
        <v>38</v>
      </c>
      <c r="AM8" s="76" t="n">
        <v>39</v>
      </c>
      <c r="AN8" s="76" t="n">
        <v>40</v>
      </c>
      <c r="AO8" s="76" t="n">
        <v>41</v>
      </c>
      <c r="AP8" s="76" t="n">
        <v>42</v>
      </c>
      <c r="AQ8" s="76" t="n">
        <v>43</v>
      </c>
      <c r="AR8" s="76" t="n">
        <v>44</v>
      </c>
      <c r="AS8" s="76" t="n">
        <v>45</v>
      </c>
      <c r="AT8" s="76" t="n">
        <v>46</v>
      </c>
      <c r="AU8" s="76" t="n">
        <v>47</v>
      </c>
      <c r="AV8" s="76" t="n">
        <v>48</v>
      </c>
      <c r="AW8" s="76" t="n">
        <v>49</v>
      </c>
      <c r="AX8" s="76" t="n">
        <v>50</v>
      </c>
      <c r="AY8" s="76" t="n">
        <v>51</v>
      </c>
      <c r="AZ8" s="76" t="n">
        <v>52</v>
      </c>
      <c r="BA8" s="76" t="n">
        <v>53</v>
      </c>
      <c r="BB8" s="76" t="n">
        <v>54</v>
      </c>
      <c r="BC8" s="76" t="n">
        <v>55</v>
      </c>
      <c r="BD8" s="76" t="n">
        <v>56</v>
      </c>
      <c r="BE8" s="77" t="n">
        <v>57</v>
      </c>
      <c r="BF8" s="76" t="n">
        <v>58</v>
      </c>
      <c r="BG8" s="76" t="n">
        <v>59</v>
      </c>
      <c r="BH8" s="76" t="n">
        <v>60</v>
      </c>
      <c r="BI8" s="76" t="n">
        <v>61</v>
      </c>
      <c r="BJ8" s="76" t="n">
        <v>62</v>
      </c>
      <c r="BK8" s="76" t="n">
        <v>63</v>
      </c>
      <c r="BL8" s="76" t="n">
        <v>64</v>
      </c>
      <c r="BM8" s="76" t="n">
        <v>65</v>
      </c>
      <c r="BN8" s="76" t="n">
        <v>66</v>
      </c>
      <c r="BO8" s="76" t="n">
        <v>67</v>
      </c>
      <c r="BP8" s="76" t="n">
        <v>68</v>
      </c>
      <c r="BQ8" s="76" t="n">
        <v>69</v>
      </c>
      <c r="BR8" s="76" t="n">
        <v>70</v>
      </c>
      <c r="BS8" s="76" t="n">
        <v>71</v>
      </c>
      <c r="BT8" s="76" t="n">
        <v>72</v>
      </c>
      <c r="BU8" s="76" t="n">
        <v>73</v>
      </c>
      <c r="BV8" s="76" t="n">
        <v>74</v>
      </c>
      <c r="BW8" s="76" t="n">
        <v>75</v>
      </c>
      <c r="BX8" s="76" t="n">
        <v>76</v>
      </c>
      <c r="BY8" s="76" t="n">
        <v>77</v>
      </c>
      <c r="BZ8" s="76" t="n">
        <v>78</v>
      </c>
      <c r="CA8" s="76" t="n">
        <v>79</v>
      </c>
      <c r="CB8" s="76" t="n">
        <v>80</v>
      </c>
      <c r="CC8" s="76" t="n">
        <v>81</v>
      </c>
      <c r="CD8" s="76" t="n">
        <v>82</v>
      </c>
      <c r="CE8" s="76" t="n">
        <v>83</v>
      </c>
      <c r="CF8" s="76" t="n">
        <v>84</v>
      </c>
      <c r="CG8" s="76" t="n">
        <v>85</v>
      </c>
    </row>
    <row r="9" customFormat="false" ht="12.75" hidden="false" customHeight="false" outlineLevel="0" collapsed="false">
      <c r="A9" s="78" t="s">
        <v>8</v>
      </c>
      <c r="B9" s="79"/>
      <c r="C9" s="80"/>
      <c r="D9" s="80"/>
      <c r="E9" s="80"/>
      <c r="F9" s="81"/>
      <c r="G9" s="79"/>
      <c r="H9" s="80"/>
      <c r="I9" s="80"/>
      <c r="J9" s="80"/>
      <c r="K9" s="80"/>
      <c r="L9" s="81"/>
      <c r="M9" s="82"/>
      <c r="N9" s="83"/>
      <c r="O9" s="83"/>
      <c r="P9" s="83"/>
      <c r="Q9" s="84" t="n">
        <v>261.384691403568</v>
      </c>
      <c r="R9" s="84" t="n">
        <v>135.225960804828</v>
      </c>
      <c r="S9" s="84" t="n">
        <v>116.647819199296</v>
      </c>
      <c r="T9" s="84" t="n">
        <v>49.1840770164669</v>
      </c>
      <c r="U9" s="84"/>
      <c r="V9" s="84" t="n">
        <v>207.5762769739</v>
      </c>
      <c r="W9" s="84" t="n">
        <v>85.1159051919481</v>
      </c>
      <c r="X9" s="84" t="n">
        <v>99.0890692247455</v>
      </c>
      <c r="Y9" s="84" t="n">
        <v>67.2463079510498</v>
      </c>
      <c r="Z9" s="84" t="n">
        <v>29.5588968652021</v>
      </c>
      <c r="AA9" s="84" t="n">
        <v>118.202835786723</v>
      </c>
      <c r="AB9" s="84" t="n">
        <v>28.82015324351</v>
      </c>
      <c r="AC9" s="84" t="n">
        <v>19.17753595252</v>
      </c>
      <c r="AD9" s="84" t="n">
        <v>41.011638098388</v>
      </c>
      <c r="AE9" s="84"/>
      <c r="AF9" s="84" t="n">
        <v>52.5353914506136</v>
      </c>
      <c r="AG9" s="84" t="n">
        <v>31.1895230916312</v>
      </c>
      <c r="AH9" s="84" t="n">
        <v>17.8205332213234</v>
      </c>
      <c r="AI9" s="84" t="n">
        <v>26.9892765426891</v>
      </c>
      <c r="AJ9" s="84" t="n">
        <v>105.989811205953</v>
      </c>
      <c r="AK9" s="84" t="n">
        <v>36.919090178906</v>
      </c>
      <c r="AL9" s="84"/>
      <c r="AM9" s="84" t="n">
        <v>98.7942563318958</v>
      </c>
      <c r="AN9" s="84" t="n">
        <v>91.3135481285468</v>
      </c>
      <c r="AO9" s="84" t="n">
        <v>45.0732121316199</v>
      </c>
      <c r="AP9" s="84" t="n">
        <v>33.7243219746818</v>
      </c>
      <c r="AQ9" s="84" t="n">
        <v>37.8815060282517</v>
      </c>
      <c r="AR9" s="84"/>
      <c r="AS9" s="84"/>
      <c r="AT9" s="84" t="n">
        <v>271.598062438907</v>
      </c>
      <c r="AU9" s="84" t="n">
        <v>110.986043184986</v>
      </c>
      <c r="AV9" s="84" t="n">
        <v>39.6783674228102</v>
      </c>
      <c r="AW9" s="84" t="n">
        <v>35.9076370413769</v>
      </c>
      <c r="AX9" s="84" t="n">
        <v>30.416346118765</v>
      </c>
      <c r="AY9" s="84" t="n">
        <v>263.46400511486</v>
      </c>
      <c r="AZ9" s="84" t="n">
        <v>115.369272913943</v>
      </c>
      <c r="BA9" s="84" t="n">
        <v>82.64381362697</v>
      </c>
      <c r="BB9" s="84" t="n">
        <v>143.625392710389</v>
      </c>
      <c r="BC9" s="84" t="n">
        <v>140.850268341365</v>
      </c>
      <c r="BD9" s="84" t="n">
        <v>141.758367646491</v>
      </c>
      <c r="BE9" s="84" t="n">
        <v>47.8751309034628</v>
      </c>
      <c r="BF9" s="84" t="n">
        <v>446.154912208733</v>
      </c>
      <c r="BG9" s="84" t="n">
        <v>0</v>
      </c>
      <c r="BH9" s="84" t="n">
        <v>33.8386353965499</v>
      </c>
      <c r="BI9" s="84" t="n">
        <v>78.2158083219383</v>
      </c>
      <c r="BJ9" s="84" t="n">
        <v>158.424008845377</v>
      </c>
      <c r="BK9" s="84" t="n">
        <v>37.4005970172394</v>
      </c>
      <c r="BL9" s="84" t="n">
        <v>225.364542972327</v>
      </c>
      <c r="BM9" s="84" t="n">
        <v>145.720106158638</v>
      </c>
      <c r="BN9" s="84" t="n">
        <v>127.026214055811</v>
      </c>
      <c r="BO9" s="84" t="n">
        <v>269.405040079142</v>
      </c>
      <c r="BP9" s="84" t="n">
        <v>52</v>
      </c>
      <c r="BQ9" s="84" t="n">
        <v>10.9081849631595</v>
      </c>
      <c r="BR9" s="84" t="n">
        <v>43.9721633984875</v>
      </c>
      <c r="BS9" s="84" t="n">
        <v>58.1616448264289</v>
      </c>
      <c r="BT9" s="84" t="n">
        <v>80.3894045807915</v>
      </c>
      <c r="BU9" s="84" t="n">
        <v>16.1096632357356</v>
      </c>
      <c r="BV9" s="84" t="n">
        <v>18.8707522490121</v>
      </c>
      <c r="BW9" s="84" t="n">
        <v>36.2583295844176</v>
      </c>
      <c r="BX9" s="84" t="n">
        <v>183.537156996461</v>
      </c>
      <c r="BY9" s="84" t="n">
        <v>30.2761332770716</v>
      </c>
      <c r="BZ9" s="84" t="n">
        <v>33.8702340041453</v>
      </c>
      <c r="CA9" s="84" t="n">
        <v>63.6822284456014</v>
      </c>
      <c r="CB9" s="84" t="n">
        <v>10.6632922233711</v>
      </c>
      <c r="CC9" s="84" t="n">
        <v>8.85434086404923</v>
      </c>
      <c r="CD9" s="84" t="n">
        <v>38.1188894993948</v>
      </c>
      <c r="CE9" s="84" t="n">
        <v>12.9601844098785</v>
      </c>
      <c r="CF9" s="84" t="n">
        <v>27.0866664066882</v>
      </c>
      <c r="CG9" s="84" t="n">
        <v>86.9755334070509</v>
      </c>
    </row>
    <row r="10" customFormat="false" ht="12.75" hidden="false" customHeight="false" outlineLevel="0" collapsed="false">
      <c r="A10" s="78" t="s">
        <v>11</v>
      </c>
      <c r="B10" s="82"/>
      <c r="C10" s="83"/>
      <c r="D10" s="83"/>
      <c r="E10" s="83"/>
      <c r="F10" s="85"/>
      <c r="G10" s="82"/>
      <c r="H10" s="83"/>
      <c r="I10" s="83"/>
      <c r="J10" s="83"/>
      <c r="K10" s="83"/>
      <c r="L10" s="85"/>
      <c r="M10" s="82"/>
      <c r="N10" s="83"/>
      <c r="O10" s="83"/>
      <c r="P10" s="83"/>
      <c r="Q10" s="84" t="n">
        <v>108.184690600539</v>
      </c>
      <c r="R10" s="84" t="n">
        <v>108.121173976086</v>
      </c>
      <c r="S10" s="84" t="n">
        <v>55.4658923040781</v>
      </c>
      <c r="T10" s="84" t="n">
        <v>40.269539903562</v>
      </c>
      <c r="U10" s="84"/>
      <c r="V10" s="84" t="n">
        <v>120.459737864891</v>
      </c>
      <c r="W10" s="84" t="n">
        <v>44.2511642525826</v>
      </c>
      <c r="X10" s="84" t="n">
        <v>40.7356374442893</v>
      </c>
      <c r="Y10" s="84" t="n">
        <v>51.5045855287297</v>
      </c>
      <c r="Z10" s="84" t="n">
        <v>14.1150519140207</v>
      </c>
      <c r="AA10" s="84" t="n">
        <v>72.9286568969916</v>
      </c>
      <c r="AB10" s="84" t="n">
        <v>18.8166198405061</v>
      </c>
      <c r="AC10" s="84" t="n">
        <v>12.1452728061448</v>
      </c>
      <c r="AD10" s="84" t="n">
        <v>14.4973502862081</v>
      </c>
      <c r="AE10" s="84"/>
      <c r="AF10" s="84" t="n">
        <v>37.9183399816258</v>
      </c>
      <c r="AG10" s="84" t="n">
        <v>19.72894080247</v>
      </c>
      <c r="AH10" s="84" t="n">
        <v>9.82170535614293</v>
      </c>
      <c r="AI10" s="84" t="n">
        <v>10.2493558070635</v>
      </c>
      <c r="AJ10" s="84" t="n">
        <v>36.9489989595392</v>
      </c>
      <c r="AK10" s="84" t="n">
        <v>32.501434269965</v>
      </c>
      <c r="AL10" s="84"/>
      <c r="AM10" s="84" t="n">
        <v>69.0672107082292</v>
      </c>
      <c r="AN10" s="84" t="n">
        <v>38.2249257218907</v>
      </c>
      <c r="AO10" s="84" t="n">
        <v>28.1179392023762</v>
      </c>
      <c r="AP10" s="84" t="n">
        <v>11.4859763607793</v>
      </c>
      <c r="AQ10" s="84" t="n">
        <v>23.3082917072329</v>
      </c>
      <c r="AR10" s="84"/>
      <c r="AS10" s="84"/>
      <c r="AT10" s="84" t="n">
        <v>170.713846325246</v>
      </c>
      <c r="AU10" s="84" t="n">
        <v>57.5831710686218</v>
      </c>
      <c r="AV10" s="84" t="n">
        <v>12.0527603426797</v>
      </c>
      <c r="AW10" s="84" t="n">
        <v>17.7566586319411</v>
      </c>
      <c r="AX10" s="84" t="n">
        <v>12.9597406360251</v>
      </c>
      <c r="AY10" s="84" t="n">
        <v>205.830193832876</v>
      </c>
      <c r="AZ10" s="84" t="n">
        <v>37.7931517954599</v>
      </c>
      <c r="BA10" s="84" t="n">
        <v>56.6430118071633</v>
      </c>
      <c r="BB10" s="84" t="n">
        <v>68.970166232413</v>
      </c>
      <c r="BC10" s="84" t="n">
        <v>57.4371818696143</v>
      </c>
      <c r="BD10" s="84" t="n">
        <v>69.3964486924051</v>
      </c>
      <c r="BE10" s="84" t="n">
        <v>22.9900554108043</v>
      </c>
      <c r="BF10" s="84" t="n">
        <v>383.565565399061</v>
      </c>
      <c r="BG10" s="84" t="n">
        <v>0</v>
      </c>
      <c r="BH10" s="84" t="n">
        <v>21.881055088286</v>
      </c>
      <c r="BI10" s="84" t="n">
        <v>26.7719374154476</v>
      </c>
      <c r="BJ10" s="84" t="n">
        <v>89.0742538291368</v>
      </c>
      <c r="BK10" s="84" t="n">
        <v>19.7441157330339</v>
      </c>
      <c r="BL10" s="84" t="n">
        <v>70.1277281371478</v>
      </c>
      <c r="BM10" s="84" t="n">
        <v>40.9178739924688</v>
      </c>
      <c r="BN10" s="84" t="n">
        <v>42.6033472867522</v>
      </c>
      <c r="BO10" s="84" t="n">
        <v>134.692081645365</v>
      </c>
      <c r="BP10" s="84" t="n">
        <v>39</v>
      </c>
      <c r="BQ10" s="84" t="n">
        <v>11.329733002251</v>
      </c>
      <c r="BR10" s="84" t="n">
        <v>30.7045436579511</v>
      </c>
      <c r="BS10" s="84" t="n">
        <v>46.3899215763875</v>
      </c>
      <c r="BT10" s="84" t="n">
        <v>37.4940295401975</v>
      </c>
      <c r="BU10" s="84" t="n">
        <v>7.97495167121002</v>
      </c>
      <c r="BV10" s="84" t="n">
        <v>9.75804897361815</v>
      </c>
      <c r="BW10" s="84" t="n">
        <v>8.46481356747599</v>
      </c>
      <c r="BX10" s="84" t="n">
        <v>117.801161599759</v>
      </c>
      <c r="BY10" s="84" t="n">
        <v>28.7703744866857</v>
      </c>
      <c r="BZ10" s="84" t="n">
        <v>8.999336469813</v>
      </c>
      <c r="CA10" s="84" t="n">
        <v>29.6871150438823</v>
      </c>
      <c r="CB10" s="84" t="n">
        <v>3.75863628450594</v>
      </c>
      <c r="CC10" s="84" t="n">
        <v>3.48361411734697</v>
      </c>
      <c r="CD10" s="84" t="n">
        <v>6.05048767749737</v>
      </c>
      <c r="CE10" s="84" t="n">
        <v>8.67847727479421</v>
      </c>
      <c r="CF10" s="84" t="n">
        <v>19.7099219797263</v>
      </c>
      <c r="CG10" s="84" t="n">
        <v>48.2537430869687</v>
      </c>
    </row>
    <row r="11" customFormat="false" ht="12.75" hidden="false" customHeight="false" outlineLevel="0" collapsed="false">
      <c r="A11" s="78" t="s">
        <v>14</v>
      </c>
      <c r="B11" s="82"/>
      <c r="C11" s="83"/>
      <c r="D11" s="83"/>
      <c r="E11" s="83"/>
      <c r="F11" s="85"/>
      <c r="G11" s="82"/>
      <c r="H11" s="83"/>
      <c r="I11" s="83"/>
      <c r="J11" s="83"/>
      <c r="K11" s="83"/>
      <c r="L11" s="85"/>
      <c r="M11" s="82"/>
      <c r="N11" s="83"/>
      <c r="O11" s="83"/>
      <c r="P11" s="83"/>
      <c r="Q11" s="84" t="n">
        <v>26.6237565860845</v>
      </c>
      <c r="R11" s="84" t="n">
        <v>18.5040979927228</v>
      </c>
      <c r="S11" s="84" t="n">
        <v>4.07660545079932</v>
      </c>
      <c r="T11" s="84" t="n">
        <v>11.3742324923537</v>
      </c>
      <c r="U11" s="84"/>
      <c r="V11" s="84" t="n">
        <v>25.165861095294</v>
      </c>
      <c r="W11" s="84" t="n">
        <v>8.49317651538207</v>
      </c>
      <c r="X11" s="84" t="n">
        <v>4.94631018651512</v>
      </c>
      <c r="Y11" s="84" t="n">
        <v>8.86716582216736</v>
      </c>
      <c r="Z11" s="84" t="n">
        <v>5.15140109668771</v>
      </c>
      <c r="AA11" s="84" t="n">
        <v>12.6513663165367</v>
      </c>
      <c r="AB11" s="84" t="n">
        <v>5.09383959586872</v>
      </c>
      <c r="AC11" s="84" t="n">
        <v>2.39710098629116</v>
      </c>
      <c r="AD11" s="84" t="n">
        <v>0.0499396038810659</v>
      </c>
      <c r="AE11" s="84"/>
      <c r="AF11" s="84" t="n">
        <v>7.89045741320841</v>
      </c>
      <c r="AG11" s="84" t="n">
        <v>7.20794949350051</v>
      </c>
      <c r="AH11" s="84" t="n">
        <v>3.7121772218259</v>
      </c>
      <c r="AI11" s="84" t="n">
        <v>1.46489504717793</v>
      </c>
      <c r="AJ11" s="84" t="n">
        <v>5.54329603079832</v>
      </c>
      <c r="AK11" s="84" t="n">
        <v>5.54329603079832</v>
      </c>
      <c r="AL11" s="84"/>
      <c r="AM11" s="84" t="n">
        <v>16.4242765286812</v>
      </c>
      <c r="AN11" s="84" t="n">
        <v>8.35791586666617</v>
      </c>
      <c r="AO11" s="84" t="n">
        <v>6.70576970697635</v>
      </c>
      <c r="AP11" s="84" t="n">
        <v>0</v>
      </c>
      <c r="AQ11" s="84" t="n">
        <v>1.55496109147278</v>
      </c>
      <c r="AR11" s="84"/>
      <c r="AS11" s="84"/>
      <c r="AT11" s="84" t="n">
        <v>31.7271983744462</v>
      </c>
      <c r="AU11" s="84" t="n">
        <v>11.310866316561</v>
      </c>
      <c r="AV11" s="84" t="n">
        <v>1.48482414966438</v>
      </c>
      <c r="AW11" s="84" t="n">
        <v>3.40636128452416</v>
      </c>
      <c r="AX11" s="84" t="n">
        <v>4.6946645908506</v>
      </c>
      <c r="AY11" s="84" t="n">
        <v>23.688535419497</v>
      </c>
      <c r="AZ11" s="84" t="n">
        <v>12.1298741651609</v>
      </c>
      <c r="BA11" s="84" t="n">
        <v>14.0451174543968</v>
      </c>
      <c r="BB11" s="84" t="n">
        <v>12.0710728361054</v>
      </c>
      <c r="BC11" s="84" t="n">
        <v>21.0004746626746</v>
      </c>
      <c r="BD11" s="84" t="n">
        <v>13.8099121381748</v>
      </c>
      <c r="BE11" s="84" t="n">
        <v>4.02369094536846</v>
      </c>
      <c r="BF11" s="84" t="n">
        <v>49.8395699835706</v>
      </c>
      <c r="BG11" s="84" t="n">
        <v>0</v>
      </c>
      <c r="BH11" s="84" t="n">
        <v>8.24899031628214</v>
      </c>
      <c r="BI11" s="84" t="n">
        <v>13.0416997737868</v>
      </c>
      <c r="BJ11" s="84" t="n">
        <v>11.2444337272226</v>
      </c>
      <c r="BK11" s="84" t="n">
        <v>2.81110843180564</v>
      </c>
      <c r="BL11" s="84" t="n">
        <v>21.129396983326</v>
      </c>
      <c r="BM11" s="84" t="n">
        <v>12.9725741566113</v>
      </c>
      <c r="BN11" s="84" t="n">
        <v>15.5763057368903</v>
      </c>
      <c r="BO11" s="84" t="n">
        <v>25.3178153673825</v>
      </c>
      <c r="BP11" s="84" t="n">
        <v>7</v>
      </c>
      <c r="BQ11" s="84" t="n">
        <v>3.67669288837589</v>
      </c>
      <c r="BR11" s="84" t="n">
        <v>5.85778522488819</v>
      </c>
      <c r="BS11" s="84" t="n">
        <v>11.9058465359676</v>
      </c>
      <c r="BT11" s="84" t="n">
        <v>7.93723102397843</v>
      </c>
      <c r="BU11" s="84" t="n">
        <v>1.1008830701066</v>
      </c>
      <c r="BV11" s="84" t="n">
        <v>0.0135911490136617</v>
      </c>
      <c r="BW11" s="84" t="n">
        <v>0.516463662519144</v>
      </c>
      <c r="BX11" s="84" t="n">
        <v>17.197260180556</v>
      </c>
      <c r="BY11" s="84" t="n">
        <v>5.32040236835953</v>
      </c>
      <c r="BZ11" s="84" t="n">
        <v>5.58910955868071</v>
      </c>
      <c r="CA11" s="84" t="n">
        <v>4.63251196113728</v>
      </c>
      <c r="CB11" s="84" t="n">
        <v>1.02108732322051</v>
      </c>
      <c r="CC11" s="84" t="n">
        <v>1.17156334980038</v>
      </c>
      <c r="CD11" s="84" t="n">
        <v>3.86938354062511</v>
      </c>
      <c r="CE11" s="84" t="n">
        <v>1.54775341625004</v>
      </c>
      <c r="CF11" s="84" t="n">
        <v>3.7081592264324</v>
      </c>
      <c r="CG11" s="84" t="n">
        <v>0</v>
      </c>
    </row>
    <row r="12" customFormat="false" ht="12.75" hidden="false" customHeight="false" outlineLevel="0" collapsed="false">
      <c r="A12" s="86" t="s">
        <v>16</v>
      </c>
      <c r="B12" s="82"/>
      <c r="C12" s="83"/>
      <c r="D12" s="83"/>
      <c r="E12" s="83"/>
      <c r="F12" s="85"/>
      <c r="G12" s="82"/>
      <c r="H12" s="83"/>
      <c r="I12" s="83"/>
      <c r="J12" s="83"/>
      <c r="K12" s="83"/>
      <c r="L12" s="85"/>
      <c r="M12" s="82"/>
      <c r="N12" s="83"/>
      <c r="O12" s="83"/>
      <c r="P12" s="83"/>
      <c r="Q12" s="87" t="n">
        <v>131.122080753323</v>
      </c>
      <c r="R12" s="87" t="n">
        <v>63.8557199401111</v>
      </c>
      <c r="S12" s="87" t="n">
        <v>56.2208306757875</v>
      </c>
      <c r="T12" s="87" t="n">
        <v>20.8243610905759</v>
      </c>
      <c r="U12" s="87"/>
      <c r="V12" s="87" t="n">
        <v>92.2979907967506</v>
      </c>
      <c r="W12" s="87" t="n">
        <v>48.5773091120205</v>
      </c>
      <c r="X12" s="87" t="n">
        <v>81.6889666492452</v>
      </c>
      <c r="Y12" s="87" t="n">
        <v>0</v>
      </c>
      <c r="Z12" s="87" t="n">
        <v>0</v>
      </c>
      <c r="AA12" s="87" t="n">
        <v>79.157502801222</v>
      </c>
      <c r="AB12" s="87" t="n">
        <v>0</v>
      </c>
      <c r="AC12" s="87" t="n">
        <v>0</v>
      </c>
      <c r="AD12" s="87" t="n">
        <v>0</v>
      </c>
      <c r="AE12" s="87"/>
      <c r="AF12" s="87" t="n">
        <v>47.2024692417865</v>
      </c>
      <c r="AG12" s="87" t="n">
        <v>13.8134742641473</v>
      </c>
      <c r="AH12" s="87" t="n">
        <v>0</v>
      </c>
      <c r="AI12" s="87" t="n">
        <v>0</v>
      </c>
      <c r="AJ12" s="87" t="n">
        <v>82.3908202508605</v>
      </c>
      <c r="AK12" s="87" t="n">
        <v>0</v>
      </c>
      <c r="AL12" s="87"/>
      <c r="AM12" s="87" t="n">
        <v>24.7763789036146</v>
      </c>
      <c r="AN12" s="87" t="n">
        <v>57.5164937358064</v>
      </c>
      <c r="AO12" s="87" t="n">
        <v>16.1447921157688</v>
      </c>
      <c r="AP12" s="87" t="n">
        <v>0</v>
      </c>
      <c r="AQ12" s="87" t="n">
        <v>25.2091499992638</v>
      </c>
      <c r="AR12" s="87"/>
      <c r="AS12" s="87"/>
      <c r="AT12" s="87" t="n">
        <v>85.2368409782971</v>
      </c>
      <c r="AU12" s="87" t="n">
        <v>55.6918537687874</v>
      </c>
      <c r="AV12" s="87" t="n">
        <v>36.5920051483484</v>
      </c>
      <c r="AW12" s="87" t="n">
        <v>22.5281013473748</v>
      </c>
      <c r="AX12" s="87" t="n">
        <v>22.5154653152086</v>
      </c>
      <c r="AY12" s="87" t="n">
        <v>52.9727626622423</v>
      </c>
      <c r="AZ12" s="87" t="n">
        <v>53.6223919987399</v>
      </c>
      <c r="BA12" s="87" t="n">
        <v>40.4191609584472</v>
      </c>
      <c r="BB12" s="87" t="n">
        <v>85.3567565440584</v>
      </c>
      <c r="BC12" s="87" t="n">
        <v>104.841497963512</v>
      </c>
      <c r="BD12" s="87" t="n">
        <v>79.4637108076797</v>
      </c>
      <c r="BE12" s="87" t="n">
        <v>28.4522521813528</v>
      </c>
      <c r="BF12" s="87" t="n">
        <v>96.275376958846</v>
      </c>
      <c r="BG12" s="87" t="n">
        <v>0</v>
      </c>
      <c r="BH12" s="87" t="n">
        <v>18.8272136318123</v>
      </c>
      <c r="BI12" s="87" t="n">
        <v>49.3572889243566</v>
      </c>
      <c r="BJ12" s="87" t="n">
        <v>50.7118113508794</v>
      </c>
      <c r="BK12" s="87" t="n">
        <v>21.2322421420629</v>
      </c>
      <c r="BL12" s="87" t="n">
        <v>151.766018845405</v>
      </c>
      <c r="BM12" s="87" t="n">
        <v>117.719134347156</v>
      </c>
      <c r="BN12" s="87" t="n">
        <v>87.615624620859</v>
      </c>
      <c r="BO12" s="87" t="n">
        <v>101.650581402266</v>
      </c>
      <c r="BP12" s="87" t="n">
        <v>21.9962333521879</v>
      </c>
      <c r="BQ12" s="87" t="n">
        <v>0</v>
      </c>
      <c r="BR12" s="87" t="n">
        <v>22.6587243866834</v>
      </c>
      <c r="BS12" s="87" t="n">
        <v>32.8332923145534</v>
      </c>
      <c r="BT12" s="87" t="n">
        <v>43.425435102326</v>
      </c>
      <c r="BU12" s="87" t="n">
        <v>0</v>
      </c>
      <c r="BV12" s="87" t="n">
        <v>0</v>
      </c>
      <c r="BW12" s="87" t="n">
        <v>0</v>
      </c>
      <c r="BX12" s="87" t="n">
        <v>64.5813559858147</v>
      </c>
      <c r="BY12" s="87" t="n">
        <v>11.9574336131756</v>
      </c>
      <c r="BZ12" s="87" t="n">
        <v>49.6374009644246</v>
      </c>
      <c r="CA12" s="87" t="n">
        <v>22.1999871419294</v>
      </c>
      <c r="CB12" s="87" t="n">
        <v>0</v>
      </c>
      <c r="CC12" s="87" t="n">
        <v>0</v>
      </c>
      <c r="CD12" s="87" t="n">
        <v>0</v>
      </c>
      <c r="CE12" s="87" t="n">
        <v>0</v>
      </c>
      <c r="CF12" s="87" t="n">
        <v>0</v>
      </c>
      <c r="CG12" s="87" t="n">
        <v>0</v>
      </c>
    </row>
    <row r="13" customFormat="false" ht="12.75" hidden="false" customHeight="false" outlineLevel="0" collapsed="false">
      <c r="A13" s="78" t="s">
        <v>58</v>
      </c>
      <c r="B13" s="82"/>
      <c r="C13" s="83"/>
      <c r="D13" s="83"/>
      <c r="E13" s="83"/>
      <c r="F13" s="85"/>
      <c r="G13" s="82"/>
      <c r="H13" s="83"/>
      <c r="I13" s="83"/>
      <c r="J13" s="83"/>
      <c r="K13" s="83"/>
      <c r="L13" s="85"/>
      <c r="M13" s="82"/>
      <c r="N13" s="83"/>
      <c r="O13" s="83"/>
      <c r="P13" s="83"/>
      <c r="Q13" s="84" t="n">
        <v>0</v>
      </c>
      <c r="R13" s="84" t="n">
        <v>0</v>
      </c>
      <c r="S13" s="84" t="n">
        <v>0</v>
      </c>
      <c r="T13" s="84" t="n">
        <v>0</v>
      </c>
      <c r="U13" s="84"/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4"/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4"/>
      <c r="AS13" s="84"/>
      <c r="AT13" s="84" t="n">
        <v>0</v>
      </c>
      <c r="AU13" s="84" t="n">
        <v>0</v>
      </c>
      <c r="AV13" s="84" t="n">
        <v>0</v>
      </c>
      <c r="AW13" s="84" t="n">
        <v>0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4" t="n">
        <v>0</v>
      </c>
      <c r="BO13" s="84" t="n">
        <v>0</v>
      </c>
      <c r="BP13" s="84" t="n">
        <v>0</v>
      </c>
      <c r="BQ13" s="84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4" t="n">
        <v>0</v>
      </c>
      <c r="CF13" s="84" t="n">
        <v>0</v>
      </c>
      <c r="CG13" s="84" t="n">
        <v>0</v>
      </c>
    </row>
    <row r="14" customFormat="false" ht="12.75" hidden="false" customHeight="false" outlineLevel="0" collapsed="false">
      <c r="A14" s="78" t="s">
        <v>18</v>
      </c>
      <c r="B14" s="82"/>
      <c r="C14" s="83"/>
      <c r="D14" s="83"/>
      <c r="E14" s="83"/>
      <c r="F14" s="85"/>
      <c r="G14" s="82"/>
      <c r="H14" s="83"/>
      <c r="I14" s="83"/>
      <c r="J14" s="83"/>
      <c r="K14" s="83"/>
      <c r="L14" s="85"/>
      <c r="M14" s="82"/>
      <c r="N14" s="83"/>
      <c r="O14" s="83"/>
      <c r="P14" s="83"/>
      <c r="Q14" s="84" t="n">
        <v>167.735555663993</v>
      </c>
      <c r="R14" s="84" t="n">
        <v>93.9379775572126</v>
      </c>
      <c r="S14" s="84" t="n">
        <v>26.2371167539519</v>
      </c>
      <c r="T14" s="84" t="n">
        <v>58.1918017253834</v>
      </c>
      <c r="U14" s="84"/>
      <c r="V14" s="84" t="n">
        <v>125.372819631605</v>
      </c>
      <c r="W14" s="84" t="n">
        <v>54.5111643952282</v>
      </c>
      <c r="X14" s="84" t="n">
        <v>27.7844005202737</v>
      </c>
      <c r="Y14" s="84" t="n">
        <v>70.2184978169262</v>
      </c>
      <c r="Z14" s="84" t="n">
        <v>22.7677726485576</v>
      </c>
      <c r="AA14" s="84" t="n">
        <v>83.000304951395</v>
      </c>
      <c r="AB14" s="84" t="n">
        <v>23.8998118213308</v>
      </c>
      <c r="AC14" s="84" t="n">
        <v>5.82860160498909</v>
      </c>
      <c r="AD14" s="84" t="n">
        <v>3.89421853957787</v>
      </c>
      <c r="AE14" s="84"/>
      <c r="AF14" s="84" t="n">
        <v>65.7011511339673</v>
      </c>
      <c r="AG14" s="84" t="n">
        <v>24.1628200451367</v>
      </c>
      <c r="AH14" s="84" t="n">
        <v>17.2567331361686</v>
      </c>
      <c r="AI14" s="84" t="n">
        <v>5.8370857412409</v>
      </c>
      <c r="AJ14" s="84" t="n">
        <v>47.9693063676977</v>
      </c>
      <c r="AK14" s="84" t="n">
        <v>16.9937249123627</v>
      </c>
      <c r="AL14" s="84"/>
      <c r="AM14" s="84" t="n">
        <v>75.5704534508504</v>
      </c>
      <c r="AN14" s="84" t="n">
        <v>37.321630892422</v>
      </c>
      <c r="AO14" s="84" t="n">
        <v>36.8363717027365</v>
      </c>
      <c r="AP14" s="84" t="n">
        <v>19.7743119796859</v>
      </c>
      <c r="AQ14" s="84" t="n">
        <v>19.2803874473274</v>
      </c>
      <c r="AR14" s="84"/>
      <c r="AS14" s="84"/>
      <c r="AT14" s="84" t="n">
        <v>124.990784321115</v>
      </c>
      <c r="AU14" s="84" t="n">
        <v>86.4476276690933</v>
      </c>
      <c r="AV14" s="84" t="n">
        <v>34.0189633639833</v>
      </c>
      <c r="AW14" s="84" t="n">
        <v>34.459183812878</v>
      </c>
      <c r="AX14" s="84" t="n">
        <v>20.7380958455215</v>
      </c>
      <c r="AY14" s="84" t="n">
        <v>114.141265126693</v>
      </c>
      <c r="AZ14" s="84" t="n">
        <v>81.1300511491298</v>
      </c>
      <c r="BA14" s="84" t="n">
        <v>45.8710985211366</v>
      </c>
      <c r="BB14" s="84" t="n">
        <v>88.5135201829016</v>
      </c>
      <c r="BC14" s="84" t="n">
        <v>114.540689068059</v>
      </c>
      <c r="BD14" s="84" t="n">
        <v>102.017573729951</v>
      </c>
      <c r="BE14" s="84" t="n">
        <v>29.5045067276339</v>
      </c>
      <c r="BF14" s="84" t="n">
        <v>280.15187066761</v>
      </c>
      <c r="BG14" s="84" t="n">
        <v>0</v>
      </c>
      <c r="BH14" s="84" t="n">
        <v>37.5449566166214</v>
      </c>
      <c r="BI14" s="84" t="n">
        <v>56.8283058248991</v>
      </c>
      <c r="BJ14" s="84" t="n">
        <v>59.7475681104247</v>
      </c>
      <c r="BK14" s="84" t="n">
        <v>37.463865997579</v>
      </c>
      <c r="BL14" s="84" t="n">
        <v>120.906112992187</v>
      </c>
      <c r="BM14" s="84" t="n">
        <v>83.8477000898197</v>
      </c>
      <c r="BN14" s="84" t="n">
        <v>94.0245727796383</v>
      </c>
      <c r="BO14" s="84" t="n">
        <v>169.12319919816</v>
      </c>
      <c r="BP14" s="84" t="n">
        <v>30</v>
      </c>
      <c r="BQ14" s="84" t="n">
        <v>5.17891121235676</v>
      </c>
      <c r="BR14" s="84" t="n">
        <v>19.616150071637</v>
      </c>
      <c r="BS14" s="84" t="n">
        <v>62.3162311555919</v>
      </c>
      <c r="BT14" s="84" t="n">
        <v>37.2042366390433</v>
      </c>
      <c r="BU14" s="84" t="n">
        <v>12.2029896176062</v>
      </c>
      <c r="BV14" s="84" t="n">
        <v>16.4044727134014</v>
      </c>
      <c r="BW14" s="84" t="n">
        <v>8.4098879100349</v>
      </c>
      <c r="BX14" s="84" t="n">
        <v>123.52058464818</v>
      </c>
      <c r="BY14" s="84" t="n">
        <v>27.3089057780153</v>
      </c>
      <c r="BZ14" s="84" t="n">
        <v>39.1604980041886</v>
      </c>
      <c r="CA14" s="84" t="n">
        <v>23.1022308980685</v>
      </c>
      <c r="CB14" s="84" t="n">
        <v>6.07849742605895</v>
      </c>
      <c r="CC14" s="84" t="n">
        <v>4.13771299666898</v>
      </c>
      <c r="CD14" s="84" t="n">
        <v>4.92584880555831</v>
      </c>
      <c r="CE14" s="84" t="n">
        <v>10.2359138179502</v>
      </c>
      <c r="CF14" s="84" t="n">
        <v>13.2406815893407</v>
      </c>
      <c r="CG14" s="84" t="n">
        <v>53.5209248206471</v>
      </c>
    </row>
    <row r="15" customFormat="false" ht="12.75" hidden="false" customHeight="false" outlineLevel="0" collapsed="false">
      <c r="A15" s="78" t="s">
        <v>21</v>
      </c>
      <c r="B15" s="82"/>
      <c r="C15" s="83"/>
      <c r="D15" s="83"/>
      <c r="E15" s="83"/>
      <c r="F15" s="85"/>
      <c r="G15" s="82"/>
      <c r="H15" s="83"/>
      <c r="I15" s="83"/>
      <c r="J15" s="83"/>
      <c r="K15" s="83"/>
      <c r="L15" s="85"/>
      <c r="M15" s="82"/>
      <c r="N15" s="83"/>
      <c r="O15" s="83"/>
      <c r="P15" s="83"/>
      <c r="Q15" s="84" t="n">
        <v>75.0247343021642</v>
      </c>
      <c r="R15" s="84" t="n">
        <v>48.940234869513</v>
      </c>
      <c r="S15" s="84" t="n">
        <v>13.8934693152156</v>
      </c>
      <c r="T15" s="84" t="n">
        <v>33.4030311564409</v>
      </c>
      <c r="U15" s="84"/>
      <c r="V15" s="84" t="n">
        <v>76.3147591226837</v>
      </c>
      <c r="W15" s="84" t="n">
        <v>2.42462249911372</v>
      </c>
      <c r="X15" s="84" t="n">
        <v>16.0549327644017</v>
      </c>
      <c r="Y15" s="84" t="n">
        <v>44.0176640572692</v>
      </c>
      <c r="Z15" s="84" t="n">
        <v>9.96061134771043</v>
      </c>
      <c r="AA15" s="84" t="n">
        <v>44.5210708442543</v>
      </c>
      <c r="AB15" s="84" t="n">
        <v>10.4041702233891</v>
      </c>
      <c r="AC15" s="84" t="n">
        <v>4.73738271958287</v>
      </c>
      <c r="AD15" s="84" t="n">
        <v>0.309801594741114</v>
      </c>
      <c r="AE15" s="84"/>
      <c r="AF15" s="84" t="n">
        <v>29.5860522977764</v>
      </c>
      <c r="AG15" s="84" t="n">
        <v>12.1984377929314</v>
      </c>
      <c r="AH15" s="84" t="n">
        <v>6.82854348408539</v>
      </c>
      <c r="AI15" s="84" t="n">
        <v>3.03347394850674</v>
      </c>
      <c r="AJ15" s="84" t="n">
        <v>22.434798819169</v>
      </c>
      <c r="AK15" s="84" t="n">
        <v>11.6950102014771</v>
      </c>
      <c r="AL15" s="84"/>
      <c r="AM15" s="84" t="n">
        <v>40.5179070831087</v>
      </c>
      <c r="AN15" s="84" t="n">
        <v>18.912862383247</v>
      </c>
      <c r="AO15" s="84" t="n">
        <v>16.4910247344096</v>
      </c>
      <c r="AP15" s="84" t="n">
        <v>6.91631775063352</v>
      </c>
      <c r="AQ15" s="84" t="n">
        <v>10.5772351267832</v>
      </c>
      <c r="AR15" s="84"/>
      <c r="AS15" s="84"/>
      <c r="AT15" s="84" t="n">
        <v>77.0950395276417</v>
      </c>
      <c r="AU15" s="84" t="n">
        <v>31.0380461838851</v>
      </c>
      <c r="AV15" s="84" t="n">
        <v>14.0854720866718</v>
      </c>
      <c r="AW15" s="84" t="n">
        <v>13.5853961546006</v>
      </c>
      <c r="AX15" s="84" t="n">
        <v>12.9686358383795</v>
      </c>
      <c r="AY15" s="84" t="n">
        <v>54.1103244217479</v>
      </c>
      <c r="AZ15" s="84" t="n">
        <v>36.172381257278</v>
      </c>
      <c r="BA15" s="84" t="n">
        <v>31.7496652428977</v>
      </c>
      <c r="BB15" s="84" t="n">
        <v>47.6244978643466</v>
      </c>
      <c r="BC15" s="84" t="n">
        <v>59.2248619355844</v>
      </c>
      <c r="BD15" s="84" t="n">
        <v>40.125646968456</v>
      </c>
      <c r="BE15" s="84" t="n">
        <v>15.8748326214489</v>
      </c>
      <c r="BF15" s="84" t="n">
        <v>144.92853083559</v>
      </c>
      <c r="BG15" s="84" t="n">
        <v>0</v>
      </c>
      <c r="BH15" s="84" t="n">
        <v>24.6828034661048</v>
      </c>
      <c r="BI15" s="84" t="n">
        <v>24.5501002216634</v>
      </c>
      <c r="BJ15" s="84" t="n">
        <v>28.6639007993475</v>
      </c>
      <c r="BK15" s="84" t="n">
        <v>16.8367241385056</v>
      </c>
      <c r="BL15" s="84" t="n">
        <v>62.9345136763451</v>
      </c>
      <c r="BM15" s="84" t="n">
        <v>35.7303485658533</v>
      </c>
      <c r="BN15" s="84" t="n">
        <v>42.9460874823557</v>
      </c>
      <c r="BO15" s="84" t="n">
        <v>74.2962687430767</v>
      </c>
      <c r="BP15" s="84" t="n">
        <v>23</v>
      </c>
      <c r="BQ15" s="84" t="n">
        <v>3.85482787490915</v>
      </c>
      <c r="BR15" s="84" t="n">
        <v>10.639156899653</v>
      </c>
      <c r="BS15" s="84" t="n">
        <v>36.1731334588201</v>
      </c>
      <c r="BT15" s="84" t="n">
        <v>14.1855425328706</v>
      </c>
      <c r="BU15" s="84" t="n">
        <v>5.45726165676317</v>
      </c>
      <c r="BV15" s="84" t="n">
        <v>9.19556933601377</v>
      </c>
      <c r="BW15" s="84" t="n">
        <v>1.61882073610406</v>
      </c>
      <c r="BX15" s="84" t="n">
        <v>58.3455013314709</v>
      </c>
      <c r="BY15" s="84" t="n">
        <v>15.1559811077347</v>
      </c>
      <c r="BZ15" s="84" t="n">
        <v>18.3837471653142</v>
      </c>
      <c r="CA15" s="84" t="n">
        <v>10.9900408327273</v>
      </c>
      <c r="CB15" s="84" t="n">
        <v>2.27842309946785</v>
      </c>
      <c r="CC15" s="84" t="n">
        <v>3.22776605757946</v>
      </c>
      <c r="CD15" s="84" t="n">
        <v>0.268049776407983</v>
      </c>
      <c r="CE15" s="84" t="n">
        <v>5.11528323311901</v>
      </c>
      <c r="CF15" s="84" t="n">
        <v>10.7890035004213</v>
      </c>
      <c r="CG15" s="84" t="n">
        <v>26.4836963633681</v>
      </c>
    </row>
    <row r="16" customFormat="false" ht="12.75" hidden="false" customHeight="false" outlineLevel="0" collapsed="false">
      <c r="A16" s="88" t="s">
        <v>28</v>
      </c>
      <c r="B16" s="89"/>
      <c r="C16" s="90"/>
      <c r="D16" s="90"/>
      <c r="E16" s="90"/>
      <c r="F16" s="91"/>
      <c r="G16" s="89"/>
      <c r="H16" s="90"/>
      <c r="I16" s="90"/>
      <c r="J16" s="90"/>
      <c r="K16" s="90"/>
      <c r="L16" s="91"/>
      <c r="M16" s="89"/>
      <c r="N16" s="90"/>
      <c r="O16" s="90"/>
      <c r="P16" s="90"/>
      <c r="Q16" s="84" t="n">
        <v>311.594770435624</v>
      </c>
      <c r="R16" s="84" t="n">
        <v>190.74348228729</v>
      </c>
      <c r="S16" s="84" t="n">
        <v>156.836619936946</v>
      </c>
      <c r="T16" s="84" t="n">
        <v>85.6636787849724</v>
      </c>
      <c r="U16" s="84"/>
      <c r="V16" s="84" t="n">
        <v>300.199184995696</v>
      </c>
      <c r="W16" s="84" t="n">
        <v>90.7763327539995</v>
      </c>
      <c r="X16" s="84" t="n">
        <v>84.0033067836194</v>
      </c>
      <c r="Y16" s="84" t="n">
        <v>130.591943846836</v>
      </c>
      <c r="Z16" s="84" t="n">
        <v>41.4607005517247</v>
      </c>
      <c r="AA16" s="84" t="n">
        <v>174.365588250506</v>
      </c>
      <c r="AB16" s="84" t="n">
        <v>48.0501677537461</v>
      </c>
      <c r="AC16" s="84" t="n">
        <v>24.6842394420853</v>
      </c>
      <c r="AD16" s="84" t="n">
        <v>36.344474095667</v>
      </c>
      <c r="AE16" s="84"/>
      <c r="AF16" s="84" t="n">
        <v>112.958049675276</v>
      </c>
      <c r="AG16" s="84" t="n">
        <v>36.973323657881</v>
      </c>
      <c r="AH16" s="84" t="n">
        <v>26.5935176309758</v>
      </c>
      <c r="AI16" s="84" t="n">
        <v>31.0636530732197</v>
      </c>
      <c r="AJ16" s="84" t="n">
        <v>106.912002077122</v>
      </c>
      <c r="AK16" s="84" t="n">
        <v>35.9353430551904</v>
      </c>
      <c r="AL16" s="84"/>
      <c r="AM16" s="84" t="n">
        <v>144.58362561905</v>
      </c>
      <c r="AN16" s="84" t="n">
        <v>98.8842213181128</v>
      </c>
      <c r="AO16" s="84" t="n">
        <v>72.8964038366057</v>
      </c>
      <c r="AP16" s="84" t="n">
        <v>43.5209572668519</v>
      </c>
      <c r="AQ16" s="84" t="n">
        <v>46.3903654747435</v>
      </c>
      <c r="AR16" s="84"/>
      <c r="AS16" s="84"/>
      <c r="AT16" s="84" t="n">
        <v>338.123586755467</v>
      </c>
      <c r="AU16" s="84" t="n">
        <v>150.919732964344</v>
      </c>
      <c r="AV16" s="84" t="n">
        <v>56.478704581299</v>
      </c>
      <c r="AW16" s="84" t="n">
        <v>59.3110620186026</v>
      </c>
      <c r="AX16" s="84" t="n">
        <v>42.1983826121625</v>
      </c>
      <c r="AY16" s="84" t="n">
        <v>351.60801897157</v>
      </c>
      <c r="AZ16" s="84" t="n">
        <v>145.241411485103</v>
      </c>
      <c r="BA16" s="84" t="n">
        <v>91.3345702466879</v>
      </c>
      <c r="BB16" s="84" t="n">
        <v>188.930993304936</v>
      </c>
      <c r="BC16" s="84" t="n">
        <v>221.79654024525</v>
      </c>
      <c r="BD16" s="84" t="n">
        <v>177.101494765365</v>
      </c>
      <c r="BE16" s="84" t="n">
        <v>62.9769977683119</v>
      </c>
      <c r="BF16" s="84" t="n">
        <v>726.769844749765</v>
      </c>
      <c r="BG16" s="84" t="n">
        <v>0</v>
      </c>
      <c r="BH16" s="84" t="n">
        <v>37.2492762332182</v>
      </c>
      <c r="BI16" s="84" t="n">
        <v>113.809659634796</v>
      </c>
      <c r="BJ16" s="84" t="n">
        <v>157.108109272768</v>
      </c>
      <c r="BK16" s="84" t="n">
        <v>61.318170414106</v>
      </c>
      <c r="BL16" s="84" t="n">
        <v>229.050672976632</v>
      </c>
      <c r="BM16" s="84" t="n">
        <v>179.67749004628</v>
      </c>
      <c r="BN16" s="84" t="n">
        <v>153.223006353659</v>
      </c>
      <c r="BO16" s="84" t="n">
        <v>298.694673844561</v>
      </c>
      <c r="BP16" s="84" t="n">
        <v>127</v>
      </c>
      <c r="BQ16" s="84" t="n">
        <v>14.4279436768899</v>
      </c>
      <c r="BR16" s="84" t="n">
        <v>55.4536928566599</v>
      </c>
      <c r="BS16" s="84" t="n">
        <v>99.8248261527336</v>
      </c>
      <c r="BT16" s="84" t="n">
        <v>103.246378981401</v>
      </c>
      <c r="BU16" s="84" t="n">
        <v>17.3803978348676</v>
      </c>
      <c r="BV16" s="84" t="n">
        <v>25.5457768961113</v>
      </c>
      <c r="BW16" s="84" t="n">
        <v>34.604031297107</v>
      </c>
      <c r="BX16" s="84" t="n">
        <v>204.759080038668</v>
      </c>
      <c r="BY16" s="84" t="n">
        <v>44.8379944341581</v>
      </c>
      <c r="BZ16" s="84" t="n">
        <v>126.44445775711</v>
      </c>
      <c r="CA16" s="84" t="n">
        <v>65.5330848714544</v>
      </c>
      <c r="CB16" s="84" t="n">
        <v>24.0608131978245</v>
      </c>
      <c r="CC16" s="84" t="n">
        <v>15.5644154974668</v>
      </c>
      <c r="CD16" s="84" t="n">
        <v>8.26654346305331</v>
      </c>
      <c r="CE16" s="84" t="n">
        <v>19.9973186454795</v>
      </c>
      <c r="CF16" s="84" t="n">
        <v>32.2370567819368</v>
      </c>
      <c r="CG16" s="84" t="n">
        <v>115.181062484615</v>
      </c>
    </row>
    <row r="17" customFormat="false" ht="12.75" hidden="false" customHeight="false" outlineLevel="0" collapsed="false">
      <c r="A17" s="78" t="s">
        <v>31</v>
      </c>
      <c r="B17" s="79"/>
      <c r="C17" s="80"/>
      <c r="D17" s="80"/>
      <c r="E17" s="80"/>
      <c r="F17" s="81"/>
      <c r="G17" s="79"/>
      <c r="H17" s="80"/>
      <c r="I17" s="80"/>
      <c r="J17" s="80"/>
      <c r="K17" s="80"/>
      <c r="L17" s="81"/>
      <c r="M17" s="79"/>
      <c r="N17" s="80"/>
      <c r="O17" s="80"/>
      <c r="P17" s="80"/>
      <c r="Q17" s="84" t="n">
        <v>141.17464691866</v>
      </c>
      <c r="R17" s="84" t="n">
        <v>113.300638556111</v>
      </c>
      <c r="S17" s="84" t="n">
        <v>64.9138527306697</v>
      </c>
      <c r="T17" s="84" t="n">
        <v>62.3172986214429</v>
      </c>
      <c r="U17" s="84"/>
      <c r="V17" s="84" t="n">
        <v>158.062905292149</v>
      </c>
      <c r="W17" s="84" t="n">
        <v>46.4783526289076</v>
      </c>
      <c r="X17" s="84" t="n">
        <v>33.3264583029517</v>
      </c>
      <c r="Y17" s="84" t="n">
        <v>78.354163712561</v>
      </c>
      <c r="Z17" s="84" t="n">
        <v>15.3614894281983</v>
      </c>
      <c r="AA17" s="84" t="n">
        <v>108.472280611352</v>
      </c>
      <c r="AB17" s="84" t="n">
        <v>26.0592571243626</v>
      </c>
      <c r="AC17" s="84" t="n">
        <v>12.3445142496383</v>
      </c>
      <c r="AD17" s="84" t="n">
        <v>9.25527153126261</v>
      </c>
      <c r="AE17" s="84"/>
      <c r="AF17" s="84" t="n">
        <v>53.8624415897436</v>
      </c>
      <c r="AG17" s="84" t="n">
        <v>19.90568493534</v>
      </c>
      <c r="AH17" s="84" t="n">
        <v>15.1846244907256</v>
      </c>
      <c r="AI17" s="84" t="n">
        <v>11.0739386154676</v>
      </c>
      <c r="AJ17" s="84" t="n">
        <v>44.9559555266847</v>
      </c>
      <c r="AK17" s="84" t="n">
        <v>23.7298684617164</v>
      </c>
      <c r="AL17" s="84"/>
      <c r="AM17" s="84" t="n">
        <v>92.0322024304678</v>
      </c>
      <c r="AN17" s="84" t="n">
        <v>41.2091152215339</v>
      </c>
      <c r="AO17" s="84" t="n">
        <v>34.5864874593155</v>
      </c>
      <c r="AP17" s="84" t="n">
        <v>17.2039498721896</v>
      </c>
      <c r="AQ17" s="84" t="n">
        <v>23.1717560129752</v>
      </c>
      <c r="AR17" s="84"/>
      <c r="AS17" s="84"/>
      <c r="AT17" s="84" t="n">
        <v>178.77066834733</v>
      </c>
      <c r="AU17" s="84" t="n">
        <v>77.5616569937299</v>
      </c>
      <c r="AV17" s="84" t="n">
        <v>23.064497034099</v>
      </c>
      <c r="AW17" s="84" t="n">
        <v>29.5383766167748</v>
      </c>
      <c r="AX17" s="84" t="n">
        <v>22.6481703728336</v>
      </c>
      <c r="AY17" s="84" t="n">
        <v>189.381308006566</v>
      </c>
      <c r="AZ17" s="84" t="n">
        <v>56.9633497638409</v>
      </c>
      <c r="BA17" s="84" t="n">
        <v>74.4529986318191</v>
      </c>
      <c r="BB17" s="84" t="n">
        <v>91.647301006432</v>
      </c>
      <c r="BC17" s="84" t="n">
        <v>107.069524420853</v>
      </c>
      <c r="BD17" s="84" t="n">
        <v>84.8800139628017</v>
      </c>
      <c r="BE17" s="84" t="n">
        <v>30.5491003354773</v>
      </c>
      <c r="BF17" s="84" t="n">
        <v>419.555022553257</v>
      </c>
      <c r="BG17" s="84" t="n">
        <v>0</v>
      </c>
      <c r="BH17" s="84" t="n">
        <v>29.2888917904938</v>
      </c>
      <c r="BI17" s="84" t="n">
        <v>50.0695275627605</v>
      </c>
      <c r="BJ17" s="84" t="n">
        <v>55.4595745690719</v>
      </c>
      <c r="BK17" s="84" t="n">
        <v>39.2226147855967</v>
      </c>
      <c r="BL17" s="84" t="n">
        <v>107.645029675632</v>
      </c>
      <c r="BM17" s="84" t="n">
        <v>68.8456003987957</v>
      </c>
      <c r="BN17" s="84" t="n">
        <v>79.6925131759596</v>
      </c>
      <c r="BO17" s="84" t="n">
        <v>144.658912116292</v>
      </c>
      <c r="BP17" s="84" t="n">
        <v>72</v>
      </c>
      <c r="BQ17" s="84" t="n">
        <v>8.63894906025151</v>
      </c>
      <c r="BR17" s="84" t="n">
        <v>33.8061329946788</v>
      </c>
      <c r="BS17" s="84" t="n">
        <v>63.6493061738412</v>
      </c>
      <c r="BT17" s="84" t="n">
        <v>43.8261640229634</v>
      </c>
      <c r="BU17" s="84" t="n">
        <v>9.02720530608155</v>
      </c>
      <c r="BV17" s="84" t="n">
        <v>12.8817051687522</v>
      </c>
      <c r="BW17" s="84" t="n">
        <v>9.02720530608155</v>
      </c>
      <c r="BX17" s="84" t="n">
        <v>119.380511257482</v>
      </c>
      <c r="BY17" s="84" t="n">
        <v>28.3560851847232</v>
      </c>
      <c r="BZ17" s="84" t="n">
        <v>39.6792366921854</v>
      </c>
      <c r="CA17" s="84" t="n">
        <v>30.8521062833407</v>
      </c>
      <c r="CB17" s="84" t="n">
        <v>10.5304237765708</v>
      </c>
      <c r="CC17" s="84" t="n">
        <v>7.00599913517528</v>
      </c>
      <c r="CD17" s="84" t="n">
        <v>6.11685857214845</v>
      </c>
      <c r="CE17" s="84" t="n">
        <v>10.9053625682086</v>
      </c>
      <c r="CF17" s="84" t="n">
        <v>24.778097858808</v>
      </c>
      <c r="CG17" s="84" t="n">
        <v>59.0266882207608</v>
      </c>
    </row>
    <row r="18" customFormat="false" ht="13.5" hidden="false" customHeight="false" outlineLevel="0" collapsed="false">
      <c r="A18" s="92" t="s">
        <v>24</v>
      </c>
      <c r="B18" s="93"/>
      <c r="C18" s="94"/>
      <c r="D18" s="94"/>
      <c r="E18" s="94"/>
      <c r="F18" s="95"/>
      <c r="G18" s="93"/>
      <c r="H18" s="94"/>
      <c r="I18" s="94"/>
      <c r="J18" s="94"/>
      <c r="K18" s="94"/>
      <c r="L18" s="95"/>
      <c r="M18" s="93"/>
      <c r="N18" s="94"/>
      <c r="O18" s="94"/>
      <c r="P18" s="94"/>
      <c r="Q18" s="84" t="n">
        <v>28.9764914206392</v>
      </c>
      <c r="R18" s="84" t="n">
        <v>16.2634853032837</v>
      </c>
      <c r="S18" s="84" t="n">
        <v>8.99072955146315</v>
      </c>
      <c r="T18" s="84" t="n">
        <v>13.9346763748792</v>
      </c>
      <c r="U18" s="84"/>
      <c r="V18" s="84" t="n">
        <v>31.1156444521882</v>
      </c>
      <c r="W18" s="84" t="n">
        <v>2.61466061746524</v>
      </c>
      <c r="X18" s="84" t="n">
        <v>4.38931714515659</v>
      </c>
      <c r="Y18" s="84" t="n">
        <v>17.1195199704625</v>
      </c>
      <c r="Z18" s="84" t="n">
        <v>3.97523062202861</v>
      </c>
      <c r="AA18" s="84" t="n">
        <v>25.0541847186546</v>
      </c>
      <c r="AB18" s="84" t="n">
        <v>5.1601235366141</v>
      </c>
      <c r="AC18" s="84" t="n">
        <v>1.57399994670304</v>
      </c>
      <c r="AD18" s="84" t="n">
        <v>0.0486804107227746</v>
      </c>
      <c r="AE18" s="84"/>
      <c r="AF18" s="84" t="n">
        <v>8.06472137640632</v>
      </c>
      <c r="AG18" s="84" t="n">
        <v>5.3548451795052</v>
      </c>
      <c r="AH18" s="84" t="n">
        <v>3.48876276846551</v>
      </c>
      <c r="AI18" s="84" t="n">
        <v>1.11964944662382</v>
      </c>
      <c r="AJ18" s="84" t="n">
        <v>2.93705144694073</v>
      </c>
      <c r="AK18" s="84" t="n">
        <v>5.20880394733688</v>
      </c>
      <c r="AL18" s="84"/>
      <c r="AM18" s="84" t="n">
        <v>18.0659801605783</v>
      </c>
      <c r="AN18" s="84" t="n">
        <v>10.2612720175523</v>
      </c>
      <c r="AO18" s="84" t="n">
        <v>7.52322686573659</v>
      </c>
      <c r="AP18" s="84" t="n">
        <v>0</v>
      </c>
      <c r="AQ18" s="84" t="n">
        <v>1.33063876536838</v>
      </c>
      <c r="AR18" s="84"/>
      <c r="AS18" s="84"/>
      <c r="AT18" s="84" t="n">
        <v>33.3563856695802</v>
      </c>
      <c r="AU18" s="84" t="n">
        <v>11.8846483694372</v>
      </c>
      <c r="AV18" s="84" t="n">
        <v>7.26864258798617</v>
      </c>
      <c r="AW18" s="84" t="n">
        <v>3.21658321422376</v>
      </c>
      <c r="AX18" s="84" t="n">
        <v>3.48811296607382</v>
      </c>
      <c r="AY18" s="84" t="n">
        <v>28.2253586038005</v>
      </c>
      <c r="AZ18" s="84" t="n">
        <v>10.2637667650184</v>
      </c>
      <c r="BA18" s="84" t="n">
        <v>15.298209323809</v>
      </c>
      <c r="BB18" s="84" t="n">
        <v>13.8122367621015</v>
      </c>
      <c r="BC18" s="84" t="n">
        <v>21.307060119785</v>
      </c>
      <c r="BD18" s="84" t="n">
        <v>19.8779280385799</v>
      </c>
      <c r="BE18" s="84" t="n">
        <v>4.60407892070049</v>
      </c>
      <c r="BF18" s="84" t="n">
        <v>69.2714753978859</v>
      </c>
      <c r="BG18" s="84" t="n">
        <v>0</v>
      </c>
      <c r="BH18" s="84" t="n">
        <v>8.02845756949447</v>
      </c>
      <c r="BI18" s="84" t="n">
        <v>9.48607378528164</v>
      </c>
      <c r="BJ18" s="84" t="n">
        <v>10.3652708678199</v>
      </c>
      <c r="BK18" s="84" t="n">
        <v>5.36772955654961</v>
      </c>
      <c r="BL18" s="84" t="n">
        <v>22.8591241459958</v>
      </c>
      <c r="BM18" s="84" t="n">
        <v>13.0491356460948</v>
      </c>
      <c r="BN18" s="84" t="n">
        <v>13.3267768300542</v>
      </c>
      <c r="BO18" s="84" t="n">
        <v>17.6837543328619</v>
      </c>
      <c r="BP18" s="96" t="n">
        <v>16</v>
      </c>
      <c r="BQ18" s="96" t="n">
        <v>6.86007711188607</v>
      </c>
      <c r="BR18" s="96" t="n">
        <v>8.38874746671647</v>
      </c>
      <c r="BS18" s="84" t="n">
        <v>13.3430148721667</v>
      </c>
      <c r="BT18" s="84" t="n">
        <v>7.50320208506594</v>
      </c>
      <c r="BU18" s="84" t="n">
        <v>0.849644893205235</v>
      </c>
      <c r="BV18" s="84" t="n">
        <v>0</v>
      </c>
      <c r="BW18" s="84" t="n">
        <v>0.670142450978776</v>
      </c>
      <c r="BX18" s="84" t="n">
        <v>17.8073000050503</v>
      </c>
      <c r="BY18" s="84" t="n">
        <v>5.9163369902213</v>
      </c>
      <c r="BZ18" s="84" t="n">
        <v>8.17017965316275</v>
      </c>
      <c r="CA18" s="84" t="n">
        <v>3.25447108657494</v>
      </c>
      <c r="CB18" s="84" t="n">
        <v>2.29270201919906</v>
      </c>
      <c r="CC18" s="84" t="n">
        <v>1.45722585966042</v>
      </c>
      <c r="CD18" s="84" t="n">
        <v>3.78878723511709</v>
      </c>
      <c r="CE18" s="84" t="n">
        <v>3.4779123850562</v>
      </c>
      <c r="CF18" s="84" t="n">
        <v>3.40990851160538</v>
      </c>
      <c r="CG18" s="84" t="n">
        <v>0</v>
      </c>
    </row>
    <row r="19" customFormat="false" ht="13.5" hidden="false" customHeight="false" outlineLevel="0" collapsed="false">
      <c r="A19" s="97" t="s">
        <v>735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251.8214180846</v>
      </c>
      <c r="R19" s="101" t="n">
        <v>788.892771287158</v>
      </c>
      <c r="S19" s="101" t="n">
        <v>503.282935918208</v>
      </c>
      <c r="T19" s="101" t="n">
        <v>375.162697166077</v>
      </c>
      <c r="U19" s="101" t="n">
        <v>0</v>
      </c>
      <c r="V19" s="101" t="n">
        <v>1136.56518022516</v>
      </c>
      <c r="W19" s="101" t="n">
        <v>383.242687966648</v>
      </c>
      <c r="X19" s="101" t="n">
        <v>392.018399021198</v>
      </c>
      <c r="Y19" s="101" t="n">
        <v>467.919848706001</v>
      </c>
      <c r="Z19" s="101" t="n">
        <v>142.35115447413</v>
      </c>
      <c r="AA19" s="101" t="n">
        <v>718.353791177636</v>
      </c>
      <c r="AB19" s="101" t="n">
        <v>166.304143139328</v>
      </c>
      <c r="AC19" s="101" t="n">
        <v>82.8886477079545</v>
      </c>
      <c r="AD19" s="101" t="n">
        <v>105.411374160448</v>
      </c>
      <c r="AE19" s="101" t="n">
        <v>0</v>
      </c>
      <c r="AF19" s="101" t="n">
        <v>415.719074160404</v>
      </c>
      <c r="AG19" s="101" t="n">
        <v>170.534999262543</v>
      </c>
      <c r="AH19" s="101" t="n">
        <v>100.706597309713</v>
      </c>
      <c r="AI19" s="101" t="n">
        <v>90.8313282219894</v>
      </c>
      <c r="AJ19" s="101" t="n">
        <v>456.082040684765</v>
      </c>
      <c r="AK19" s="101" t="n">
        <v>168.526571057753</v>
      </c>
      <c r="AL19" s="101" t="n">
        <v>0</v>
      </c>
      <c r="AM19" s="101" t="n">
        <v>579.832291216476</v>
      </c>
      <c r="AN19" s="101" t="n">
        <v>402.001985285778</v>
      </c>
      <c r="AO19" s="101" t="n">
        <v>264.375227755545</v>
      </c>
      <c r="AP19" s="101" t="n">
        <v>132.625835204822</v>
      </c>
      <c r="AQ19" s="101" t="n">
        <v>188.704291653419</v>
      </c>
      <c r="AR19" s="101" t="n">
        <v>0</v>
      </c>
      <c r="AS19" s="101" t="n">
        <v>0</v>
      </c>
      <c r="AT19" s="101" t="n">
        <v>1311.61241273803</v>
      </c>
      <c r="AU19" s="101" t="n">
        <v>593.423646519446</v>
      </c>
      <c r="AV19" s="101" t="n">
        <v>224.724236717542</v>
      </c>
      <c r="AW19" s="101" t="n">
        <v>219.709360122297</v>
      </c>
      <c r="AX19" s="101" t="n">
        <v>172.62761429582</v>
      </c>
      <c r="AY19" s="101" t="n">
        <v>1283.42177215985</v>
      </c>
      <c r="AZ19" s="101" t="n">
        <v>548.685651293674</v>
      </c>
      <c r="BA19" s="101" t="n">
        <v>452.457645813328</v>
      </c>
      <c r="BB19" s="101" t="n">
        <v>740.551937443682</v>
      </c>
      <c r="BC19" s="101" t="n">
        <v>848.068098626698</v>
      </c>
      <c r="BD19" s="101" t="n">
        <v>728.431096749904</v>
      </c>
      <c r="BE19" s="101" t="n">
        <v>246.850645814561</v>
      </c>
      <c r="BF19" s="101" t="n">
        <v>2616.51216875432</v>
      </c>
      <c r="BG19" s="101" t="n">
        <v>0</v>
      </c>
      <c r="BH19" s="101" t="n">
        <v>219.590280108863</v>
      </c>
      <c r="BI19" s="101" t="n">
        <v>422.13040146493</v>
      </c>
      <c r="BJ19" s="101" t="n">
        <v>620.798931372049</v>
      </c>
      <c r="BK19" s="101" t="n">
        <v>241.397168216479</v>
      </c>
      <c r="BL19" s="101" t="n">
        <v>1011.783140405</v>
      </c>
      <c r="BM19" s="101" t="n">
        <v>698.479963401717</v>
      </c>
      <c r="BN19" s="101" t="n">
        <v>656.034448321978</v>
      </c>
      <c r="BO19" s="102" t="n">
        <v>1235.52232672911</v>
      </c>
      <c r="BP19" s="103" t="n">
        <v>387.996233352188</v>
      </c>
      <c r="BQ19" s="104" t="n">
        <v>64.8753197900797</v>
      </c>
      <c r="BR19" s="105" t="n">
        <v>231.097096957355</v>
      </c>
      <c r="BS19" s="106" t="n">
        <v>424.597217066491</v>
      </c>
      <c r="BT19" s="101" t="n">
        <v>375.211624508638</v>
      </c>
      <c r="BU19" s="101" t="n">
        <v>70.102997285576</v>
      </c>
      <c r="BV19" s="101" t="n">
        <v>92.6699164859226</v>
      </c>
      <c r="BW19" s="101" t="n">
        <v>99.569694514719</v>
      </c>
      <c r="BX19" s="101" t="n">
        <v>906.929912043443</v>
      </c>
      <c r="BY19" s="101" t="n">
        <v>197.899647240145</v>
      </c>
      <c r="BZ19" s="101" t="n">
        <v>329.934200269025</v>
      </c>
      <c r="CA19" s="101" t="n">
        <v>253.933776564716</v>
      </c>
      <c r="CB19" s="101" t="n">
        <v>60.6838753502187</v>
      </c>
      <c r="CC19" s="101" t="n">
        <v>44.9026378777475</v>
      </c>
      <c r="CD19" s="101" t="n">
        <v>71.4048485698024</v>
      </c>
      <c r="CE19" s="101" t="n">
        <v>72.9182057507363</v>
      </c>
      <c r="CF19" s="101" t="n">
        <v>134.959495854959</v>
      </c>
      <c r="CG19" s="101" t="n">
        <v>389.441648383411</v>
      </c>
    </row>
    <row r="20" customFormat="false" ht="12.75" hidden="false" customHeight="false" outlineLevel="0" collapsed="false">
      <c r="A20" s="78" t="s">
        <v>34</v>
      </c>
      <c r="B20" s="82"/>
      <c r="C20" s="83"/>
      <c r="D20" s="83"/>
      <c r="E20" s="83"/>
      <c r="F20" s="85"/>
      <c r="G20" s="82"/>
      <c r="H20" s="83"/>
      <c r="I20" s="83"/>
      <c r="J20" s="83"/>
      <c r="K20" s="83"/>
      <c r="L20" s="85"/>
      <c r="M20" s="82"/>
      <c r="N20" s="83"/>
      <c r="O20" s="83"/>
      <c r="P20" s="83"/>
      <c r="Q20" s="84" t="n">
        <v>518.750543704571</v>
      </c>
      <c r="R20" s="84" t="n">
        <v>350.637344095963</v>
      </c>
      <c r="S20" s="84" t="n">
        <v>215.852624347699</v>
      </c>
      <c r="T20" s="84" t="n">
        <v>62.2083321915061</v>
      </c>
      <c r="U20" s="84"/>
      <c r="V20" s="84" t="n">
        <v>268.321139227136</v>
      </c>
      <c r="W20" s="84" t="n">
        <v>248.28100569584</v>
      </c>
      <c r="X20" s="84" t="n">
        <v>403.852437308853</v>
      </c>
      <c r="Y20" s="84" t="n">
        <v>39.4219840900463</v>
      </c>
      <c r="Z20" s="84" t="n">
        <v>36.8971772459787</v>
      </c>
      <c r="AA20" s="84" t="n">
        <v>245.414421718521</v>
      </c>
      <c r="AB20" s="84" t="n">
        <v>39.386553558476</v>
      </c>
      <c r="AC20" s="84" t="n">
        <v>43.7552674991242</v>
      </c>
      <c r="AD20" s="84" t="n">
        <v>78.253630410559</v>
      </c>
      <c r="AE20" s="84"/>
      <c r="AF20" s="84" t="n">
        <v>74.2340729446994</v>
      </c>
      <c r="AG20" s="84" t="n">
        <v>47.4086364670347</v>
      </c>
      <c r="AH20" s="84" t="n">
        <v>31.8158192636684</v>
      </c>
      <c r="AI20" s="84" t="n">
        <v>61.059803030113</v>
      </c>
      <c r="AJ20" s="84" t="n">
        <v>267.811532174476</v>
      </c>
      <c r="AK20" s="84" t="n">
        <v>87.374278812965</v>
      </c>
      <c r="AL20" s="84"/>
      <c r="AM20" s="84" t="n">
        <v>161.839978105845</v>
      </c>
      <c r="AN20" s="84" t="n">
        <v>260.656856393537</v>
      </c>
      <c r="AO20" s="84" t="n">
        <v>86.824180798413</v>
      </c>
      <c r="AP20" s="84" t="n">
        <v>44.9726155847993</v>
      </c>
      <c r="AQ20" s="84" t="n">
        <v>71.5875569390821</v>
      </c>
      <c r="AR20" s="84"/>
      <c r="AS20" s="84"/>
      <c r="AT20" s="84" t="n">
        <v>537.385657448824</v>
      </c>
      <c r="AU20" s="84" t="n">
        <v>204.248620233722</v>
      </c>
      <c r="AV20" s="84" t="n">
        <v>119.247282921818</v>
      </c>
      <c r="AW20" s="84" t="n">
        <v>64.7151163898841</v>
      </c>
      <c r="AX20" s="84" t="n">
        <v>71.1770665736068</v>
      </c>
      <c r="AY20" s="84" t="n">
        <v>396.187638918824</v>
      </c>
      <c r="AZ20" s="84" t="n">
        <v>165.842810836984</v>
      </c>
      <c r="BA20" s="84" t="n">
        <v>131.053552717305</v>
      </c>
      <c r="BB20" s="84" t="n">
        <v>390.232211915179</v>
      </c>
      <c r="BC20" s="84" t="n">
        <v>360.489235534083</v>
      </c>
      <c r="BD20" s="84" t="n">
        <v>334.82296111467</v>
      </c>
      <c r="BE20" s="84" t="n">
        <v>130.077403971726</v>
      </c>
      <c r="BF20" s="84" t="n">
        <v>749.418592177572</v>
      </c>
      <c r="BG20" s="84" t="n">
        <v>0</v>
      </c>
      <c r="BH20" s="84" t="n">
        <v>55.4712702456618</v>
      </c>
      <c r="BI20" s="84" t="n">
        <v>162.44203811039</v>
      </c>
      <c r="BJ20" s="84" t="n">
        <v>283.212613731284</v>
      </c>
      <c r="BK20" s="84" t="n">
        <v>61.0406550246733</v>
      </c>
      <c r="BL20" s="84" t="n">
        <v>523.883239465872</v>
      </c>
      <c r="BM20" s="84" t="n">
        <v>441.435570832351</v>
      </c>
      <c r="BN20" s="84" t="n">
        <v>277.618498113999</v>
      </c>
      <c r="BO20" s="84" t="n">
        <v>563.994199203071</v>
      </c>
      <c r="BP20" s="107" t="n">
        <v>88.7089575737936</v>
      </c>
      <c r="BQ20" s="107" t="n">
        <v>26.0496148285366</v>
      </c>
      <c r="BR20" s="107" t="n">
        <v>95.8012937339377</v>
      </c>
      <c r="BS20" s="84" t="n">
        <v>99.9596515976262</v>
      </c>
      <c r="BT20" s="84" t="n">
        <v>184.399311824218</v>
      </c>
      <c r="BU20" s="84" t="n">
        <v>27.5974077893423</v>
      </c>
      <c r="BV20" s="84" t="n">
        <v>31.1308758101268</v>
      </c>
      <c r="BW20" s="84" t="n">
        <v>78.8156516404561</v>
      </c>
      <c r="BX20" s="84" t="n">
        <v>367.115331711353</v>
      </c>
      <c r="BY20" s="84" t="n">
        <v>36.8591460093077</v>
      </c>
      <c r="BZ20" s="84" t="n">
        <v>246.943059202227</v>
      </c>
      <c r="CA20" s="84" t="n">
        <v>103.207812002751</v>
      </c>
      <c r="CB20" s="84" t="n">
        <v>33.9289210127519</v>
      </c>
      <c r="CC20" s="84" t="n">
        <v>9.91429510112879</v>
      </c>
      <c r="CD20" s="84" t="n">
        <v>6.77476831910467</v>
      </c>
      <c r="CE20" s="84" t="n">
        <v>9.96937451835728</v>
      </c>
      <c r="CF20" s="84" t="n">
        <v>19.7955425519205</v>
      </c>
      <c r="CG20" s="84" t="n">
        <v>0</v>
      </c>
    </row>
    <row r="21" customFormat="false" ht="12.75" hidden="false" customHeight="false" outlineLevel="0" collapsed="false">
      <c r="A21" s="78" t="s">
        <v>37</v>
      </c>
      <c r="B21" s="82"/>
      <c r="C21" s="83"/>
      <c r="D21" s="83"/>
      <c r="E21" s="83"/>
      <c r="F21" s="85"/>
      <c r="G21" s="82"/>
      <c r="H21" s="83"/>
      <c r="I21" s="83"/>
      <c r="J21" s="83"/>
      <c r="K21" s="83"/>
      <c r="L21" s="85"/>
      <c r="M21" s="82"/>
      <c r="N21" s="83"/>
      <c r="O21" s="83"/>
      <c r="P21" s="83"/>
      <c r="Q21" s="84" t="n">
        <v>349.6951316006</v>
      </c>
      <c r="R21" s="84" t="n">
        <v>289.086400116393</v>
      </c>
      <c r="S21" s="84" t="n">
        <v>134.160844034886</v>
      </c>
      <c r="T21" s="84" t="n">
        <v>53.3799255783127</v>
      </c>
      <c r="U21" s="84"/>
      <c r="V21" s="84" t="n">
        <v>225.885581423469</v>
      </c>
      <c r="W21" s="84" t="n">
        <v>171.671487355842</v>
      </c>
      <c r="X21" s="84" t="n">
        <v>229.214857928937</v>
      </c>
      <c r="Y21" s="84" t="n">
        <v>61.5721837762086</v>
      </c>
      <c r="Z21" s="84" t="n">
        <v>29.4712219841941</v>
      </c>
      <c r="AA21" s="84" t="n">
        <v>185.052307235499</v>
      </c>
      <c r="AB21" s="84" t="n">
        <v>29.0419098001501</v>
      </c>
      <c r="AC21" s="84" t="n">
        <v>32.2520690872134</v>
      </c>
      <c r="AD21" s="84" t="n">
        <v>33.723392093784</v>
      </c>
      <c r="AE21" s="84"/>
      <c r="AF21" s="84" t="n">
        <v>89.0819202160046</v>
      </c>
      <c r="AG21" s="84" t="n">
        <v>46.5138705031766</v>
      </c>
      <c r="AH21" s="84" t="n">
        <v>27.0355602457356</v>
      </c>
      <c r="AI21" s="84" t="n">
        <v>36.0306940813607</v>
      </c>
      <c r="AJ21" s="84" t="n">
        <v>111.736950601268</v>
      </c>
      <c r="AK21" s="84" t="n">
        <v>112.756844958096</v>
      </c>
      <c r="AL21" s="84"/>
      <c r="AM21" s="84" t="n">
        <v>170.452162345843</v>
      </c>
      <c r="AN21" s="84" t="n">
        <v>144.86245832138</v>
      </c>
      <c r="AO21" s="84" t="n">
        <v>58.7516773438958</v>
      </c>
      <c r="AP21" s="84" t="n">
        <v>29.2997354629532</v>
      </c>
      <c r="AQ21" s="84" t="n">
        <v>47.3552217969419</v>
      </c>
      <c r="AR21" s="84"/>
      <c r="AS21" s="84"/>
      <c r="AT21" s="84" t="n">
        <v>494.246437589293</v>
      </c>
      <c r="AU21" s="84" t="n">
        <v>112.053332415881</v>
      </c>
      <c r="AV21" s="84" t="n">
        <v>42.376272249423</v>
      </c>
      <c r="AW21" s="84" t="n">
        <v>34.4531282840063</v>
      </c>
      <c r="AX21" s="84" t="n">
        <v>34.686161930048</v>
      </c>
      <c r="AY21" s="84" t="n">
        <v>424.682000329245</v>
      </c>
      <c r="AZ21" s="84" t="n">
        <v>68.7174628224524</v>
      </c>
      <c r="BA21" s="84" t="n">
        <v>114.865774974463</v>
      </c>
      <c r="BB21" s="84" t="n">
        <v>271.366950158494</v>
      </c>
      <c r="BC21" s="84" t="n">
        <v>188.670019518406</v>
      </c>
      <c r="BD21" s="84" t="n">
        <v>215.775036922452</v>
      </c>
      <c r="BE21" s="84" t="n">
        <v>90.4556500528314</v>
      </c>
      <c r="BF21" s="84" t="n">
        <v>932.74232100175</v>
      </c>
      <c r="BG21" s="84" t="n">
        <v>0</v>
      </c>
      <c r="BH21" s="84" t="n">
        <v>44.819175547982</v>
      </c>
      <c r="BI21" s="84" t="n">
        <v>92.0648669695809</v>
      </c>
      <c r="BJ21" s="84" t="n">
        <v>224.952295107069</v>
      </c>
      <c r="BK21" s="84" t="n">
        <v>44.8970316722692</v>
      </c>
      <c r="BL21" s="84" t="n">
        <v>211.262593253242</v>
      </c>
      <c r="BM21" s="84" t="n">
        <v>151.988130629274</v>
      </c>
      <c r="BN21" s="84" t="n">
        <v>136.884042517563</v>
      </c>
      <c r="BO21" s="84" t="n">
        <v>384.870516130172</v>
      </c>
      <c r="BP21" s="84" t="n">
        <v>75.222483756231</v>
      </c>
      <c r="BQ21" s="84" t="n">
        <v>28.703128179728</v>
      </c>
      <c r="BR21" s="84" t="n">
        <v>102.910717559047</v>
      </c>
      <c r="BS21" s="84" t="n">
        <v>101.27367071429</v>
      </c>
      <c r="BT21" s="84" t="n">
        <v>105.384890631237</v>
      </c>
      <c r="BU21" s="84" t="n">
        <v>19.7933845775174</v>
      </c>
      <c r="BV21" s="84" t="n">
        <v>22.3419688699232</v>
      </c>
      <c r="BW21" s="84" t="n">
        <v>21.1141837363554</v>
      </c>
      <c r="BX21" s="84" t="n">
        <v>327.855859787557</v>
      </c>
      <c r="BY21" s="84" t="n">
        <v>36.453700061167</v>
      </c>
      <c r="BZ21" s="84" t="n">
        <v>113.821466256843</v>
      </c>
      <c r="CA21" s="84" t="n">
        <v>70.5445433072775</v>
      </c>
      <c r="CB21" s="84" t="n">
        <v>14.9858191585941</v>
      </c>
      <c r="CC21" s="84" t="n">
        <v>3.94230655774146</v>
      </c>
      <c r="CD21" s="84" t="n">
        <v>5.45857831071895</v>
      </c>
      <c r="CE21" s="84" t="n">
        <v>7.6571723525363</v>
      </c>
      <c r="CF21" s="84" t="n">
        <v>20.2422279022494</v>
      </c>
      <c r="CG21" s="84" t="n">
        <v>127.781625209008</v>
      </c>
    </row>
    <row r="22" customFormat="false" ht="12.75" hidden="false" customHeight="false" outlineLevel="0" collapsed="false">
      <c r="A22" s="78" t="s">
        <v>40</v>
      </c>
      <c r="B22" s="82"/>
      <c r="C22" s="83"/>
      <c r="D22" s="83"/>
      <c r="E22" s="83"/>
      <c r="F22" s="85"/>
      <c r="G22" s="82"/>
      <c r="H22" s="83"/>
      <c r="I22" s="83"/>
      <c r="J22" s="83"/>
      <c r="K22" s="83"/>
      <c r="L22" s="85"/>
      <c r="M22" s="82"/>
      <c r="N22" s="83"/>
      <c r="O22" s="83"/>
      <c r="P22" s="83"/>
      <c r="Q22" s="84" t="n">
        <v>55.6691725850463</v>
      </c>
      <c r="R22" s="84" t="n">
        <v>64.7621408838741</v>
      </c>
      <c r="S22" s="84" t="n">
        <v>9.10559742146515</v>
      </c>
      <c r="T22" s="84" t="n">
        <v>9.13085566673967</v>
      </c>
      <c r="U22" s="84"/>
      <c r="V22" s="84" t="n">
        <v>43.2540845316717</v>
      </c>
      <c r="W22" s="84" t="n">
        <v>25.2466110286028</v>
      </c>
      <c r="X22" s="84" t="n">
        <v>18.1596761317267</v>
      </c>
      <c r="Y22" s="84" t="n">
        <v>28.1955369588465</v>
      </c>
      <c r="Z22" s="84" t="n">
        <v>5.60295926746309</v>
      </c>
      <c r="AA22" s="84" t="n">
        <v>45.7398252568431</v>
      </c>
      <c r="AB22" s="84" t="n">
        <v>8.60365235157509</v>
      </c>
      <c r="AC22" s="84" t="n">
        <v>5.60115326561725</v>
      </c>
      <c r="AD22" s="84" t="n">
        <v>0</v>
      </c>
      <c r="AE22" s="84"/>
      <c r="AF22" s="84" t="n">
        <v>10.0785641832737</v>
      </c>
      <c r="AG22" s="84" t="n">
        <v>7.00583120056829</v>
      </c>
      <c r="AH22" s="84" t="n">
        <v>4.79346345302041</v>
      </c>
      <c r="AI22" s="84" t="n">
        <v>0.474078803045974</v>
      </c>
      <c r="AJ22" s="84" t="n">
        <v>14.9949369556023</v>
      </c>
      <c r="AK22" s="84" t="n">
        <v>20.7189995405278</v>
      </c>
      <c r="AL22" s="84"/>
      <c r="AM22" s="84" t="n">
        <v>45.1469435702515</v>
      </c>
      <c r="AN22" s="84" t="n">
        <v>14.9102531069688</v>
      </c>
      <c r="AO22" s="84" t="n">
        <v>10.2417515273597</v>
      </c>
      <c r="AP22" s="84" t="n">
        <v>0</v>
      </c>
      <c r="AQ22" s="84" t="n">
        <v>5.33801537203375</v>
      </c>
      <c r="AR22" s="84"/>
      <c r="AS22" s="84"/>
      <c r="AT22" s="84" t="n">
        <v>77.6258216191977</v>
      </c>
      <c r="AU22" s="84" t="n">
        <v>18.5488869990227</v>
      </c>
      <c r="AV22" s="84" t="n">
        <v>10.2726712734314</v>
      </c>
      <c r="AW22" s="84" t="n">
        <v>6.67905128731933</v>
      </c>
      <c r="AX22" s="84" t="n">
        <v>7.3324367393397</v>
      </c>
      <c r="AY22" s="84" t="n">
        <v>54.6581816556445</v>
      </c>
      <c r="AZ22" s="84" t="n">
        <v>21.7758607066467</v>
      </c>
      <c r="BA22" s="84" t="n">
        <v>20.8246129544083</v>
      </c>
      <c r="BB22" s="84" t="n">
        <v>34.0906626883277</v>
      </c>
      <c r="BC22" s="84" t="n">
        <v>43.4231744197477</v>
      </c>
      <c r="BD22" s="84" t="n">
        <v>44.528678564241</v>
      </c>
      <c r="BE22" s="84" t="n">
        <v>11.3635542294426</v>
      </c>
      <c r="BF22" s="84" t="n">
        <v>124.452092123298</v>
      </c>
      <c r="BG22" s="84" t="n">
        <v>0</v>
      </c>
      <c r="BH22" s="84" t="n">
        <v>11.3598452314962</v>
      </c>
      <c r="BI22" s="84" t="n">
        <v>25.5782622643649</v>
      </c>
      <c r="BJ22" s="84" t="n">
        <v>24.4169674700573</v>
      </c>
      <c r="BK22" s="84" t="n">
        <v>7.11665271383378</v>
      </c>
      <c r="BL22" s="84" t="n">
        <v>52.6900291930079</v>
      </c>
      <c r="BM22" s="84" t="n">
        <v>34.3773035904649</v>
      </c>
      <c r="BN22" s="84" t="n">
        <v>28.719713566915</v>
      </c>
      <c r="BO22" s="84" t="n">
        <v>57.2904826159229</v>
      </c>
      <c r="BP22" s="84" t="n">
        <v>17.118375045718</v>
      </c>
      <c r="BQ22" s="84" t="n">
        <v>7.61757109574598</v>
      </c>
      <c r="BR22" s="84" t="n">
        <v>18.5979531914815</v>
      </c>
      <c r="BS22" s="84" t="n">
        <v>23.3015625171578</v>
      </c>
      <c r="BT22" s="84" t="n">
        <v>18.6373139389767</v>
      </c>
      <c r="BU22" s="84" t="n">
        <v>1.29890466734157</v>
      </c>
      <c r="BV22" s="84" t="n">
        <v>0</v>
      </c>
      <c r="BW22" s="84" t="n">
        <v>0.728173828661181</v>
      </c>
      <c r="BX22" s="84" t="n">
        <v>44.0157549830334</v>
      </c>
      <c r="BY22" s="84" t="n">
        <v>7.42947248944388</v>
      </c>
      <c r="BZ22" s="84" t="n">
        <v>30.0951678576301</v>
      </c>
      <c r="CA22" s="84" t="n">
        <v>6.76198082047041</v>
      </c>
      <c r="CB22" s="84" t="n">
        <v>2.62159771437408</v>
      </c>
      <c r="CC22" s="84" t="n">
        <v>0.754555799709144</v>
      </c>
      <c r="CD22" s="84" t="n">
        <v>2.43779566059877</v>
      </c>
      <c r="CE22" s="84" t="n">
        <v>3.68571486781005</v>
      </c>
      <c r="CF22" s="84" t="n">
        <v>3.04724457574847</v>
      </c>
      <c r="CG22" s="84" t="n">
        <v>0</v>
      </c>
    </row>
    <row r="23" customFormat="false" ht="12.75" hidden="false" customHeight="false" outlineLevel="0" collapsed="false">
      <c r="A23" s="86" t="s">
        <v>26</v>
      </c>
      <c r="B23" s="82"/>
      <c r="C23" s="83"/>
      <c r="D23" s="83"/>
      <c r="E23" s="83"/>
      <c r="F23" s="85"/>
      <c r="G23" s="82"/>
      <c r="H23" s="83"/>
      <c r="I23" s="83"/>
      <c r="J23" s="83"/>
      <c r="K23" s="83"/>
      <c r="L23" s="85"/>
      <c r="M23" s="82"/>
      <c r="N23" s="83"/>
      <c r="O23" s="83"/>
      <c r="P23" s="83"/>
      <c r="Q23" s="87" t="n">
        <v>160.260320920729</v>
      </c>
      <c r="R23" s="87" t="n">
        <v>78.0458799268024</v>
      </c>
      <c r="S23" s="87" t="n">
        <v>68.7143486037403</v>
      </c>
      <c r="T23" s="87" t="n">
        <v>25.4519968884816</v>
      </c>
      <c r="U23" s="87"/>
      <c r="V23" s="87" t="n">
        <v>112.808655418251</v>
      </c>
      <c r="W23" s="87" t="n">
        <v>59.3722666924696</v>
      </c>
      <c r="X23" s="87" t="n">
        <v>99.8420703490775</v>
      </c>
      <c r="Y23" s="87" t="n">
        <v>0</v>
      </c>
      <c r="Z23" s="87" t="n">
        <v>0</v>
      </c>
      <c r="AA23" s="87" t="n">
        <v>96.7480589792713</v>
      </c>
      <c r="AB23" s="87" t="n">
        <v>0</v>
      </c>
      <c r="AC23" s="87" t="n">
        <v>0</v>
      </c>
      <c r="AD23" s="87" t="n">
        <v>0</v>
      </c>
      <c r="AE23" s="87"/>
      <c r="AF23" s="87" t="n">
        <v>57.6919068510725</v>
      </c>
      <c r="AG23" s="87" t="n">
        <v>16.8831352117356</v>
      </c>
      <c r="AH23" s="87" t="n">
        <v>0</v>
      </c>
      <c r="AI23" s="87" t="n">
        <v>0</v>
      </c>
      <c r="AJ23" s="87" t="n">
        <v>100.699891417718</v>
      </c>
      <c r="AK23" s="87" t="n">
        <v>0</v>
      </c>
      <c r="AL23" s="87"/>
      <c r="AM23" s="87" t="n">
        <v>30.2822408821956</v>
      </c>
      <c r="AN23" s="87" t="n">
        <v>70.2979367882078</v>
      </c>
      <c r="AO23" s="87" t="n">
        <v>19.7325236970507</v>
      </c>
      <c r="AP23" s="87" t="n">
        <v>0</v>
      </c>
      <c r="AQ23" s="87" t="n">
        <v>30.8111833324335</v>
      </c>
      <c r="AR23" s="87"/>
      <c r="AS23" s="87"/>
      <c r="AT23" s="87" t="n">
        <v>104.178361195696</v>
      </c>
      <c r="AU23" s="87" t="n">
        <v>68.0678212729625</v>
      </c>
      <c r="AV23" s="87" t="n">
        <v>44.7235618479814</v>
      </c>
      <c r="AW23" s="87" t="n">
        <v>27.5343460912359</v>
      </c>
      <c r="AX23" s="87" t="n">
        <v>27.5189020519216</v>
      </c>
      <c r="AY23" s="87" t="n">
        <v>64.7444876982962</v>
      </c>
      <c r="AZ23" s="87" t="n">
        <v>65.538479109571</v>
      </c>
      <c r="BA23" s="87" t="n">
        <v>49.401196726991</v>
      </c>
      <c r="BB23" s="87" t="n">
        <v>104.32492466496</v>
      </c>
      <c r="BC23" s="87" t="n">
        <v>128.139608622071</v>
      </c>
      <c r="BD23" s="87" t="n">
        <v>97.1223132093863</v>
      </c>
      <c r="BE23" s="87" t="n">
        <v>34.7749748883201</v>
      </c>
      <c r="BF23" s="87" t="n">
        <v>117.669905171923</v>
      </c>
      <c r="BG23" s="87" t="n">
        <v>0</v>
      </c>
      <c r="BH23" s="87" t="n">
        <v>23.0110388833262</v>
      </c>
      <c r="BI23" s="87" t="n">
        <v>60.3255753519914</v>
      </c>
      <c r="BJ23" s="87" t="n">
        <v>61.9811027621859</v>
      </c>
      <c r="BK23" s="87" t="n">
        <v>25.9505181736325</v>
      </c>
      <c r="BL23" s="87" t="n">
        <v>185.49180081105</v>
      </c>
      <c r="BM23" s="87" t="n">
        <v>143.878941979857</v>
      </c>
      <c r="BN23" s="87" t="n">
        <v>107.085763425494</v>
      </c>
      <c r="BO23" s="87" t="n">
        <v>124.239599491658</v>
      </c>
      <c r="BP23" s="87" t="n">
        <v>26.8842852082297</v>
      </c>
      <c r="BQ23" s="87" t="n">
        <v>0</v>
      </c>
      <c r="BR23" s="87" t="n">
        <v>27.693996472613</v>
      </c>
      <c r="BS23" s="87" t="n">
        <v>40.1295794955653</v>
      </c>
      <c r="BT23" s="87" t="n">
        <v>53.0755317917318</v>
      </c>
      <c r="BU23" s="87" t="n">
        <v>0</v>
      </c>
      <c r="BV23" s="87" t="n">
        <v>0</v>
      </c>
      <c r="BW23" s="87" t="n">
        <v>0</v>
      </c>
      <c r="BX23" s="87" t="n">
        <v>78.9327684271069</v>
      </c>
      <c r="BY23" s="87" t="n">
        <v>14.6146410827702</v>
      </c>
      <c r="BZ23" s="87" t="n">
        <v>60.6679345120745</v>
      </c>
      <c r="CA23" s="87" t="n">
        <v>27.1333176179137</v>
      </c>
      <c r="CB23" s="87" t="n">
        <v>0</v>
      </c>
      <c r="CC23" s="87" t="n">
        <v>0</v>
      </c>
      <c r="CD23" s="87" t="n">
        <v>0</v>
      </c>
      <c r="CE23" s="87" t="n">
        <v>0</v>
      </c>
      <c r="CF23" s="87" t="n">
        <v>0</v>
      </c>
      <c r="CG23" s="87" t="n">
        <v>0</v>
      </c>
    </row>
    <row r="24" customFormat="false" ht="12.75" hidden="false" customHeight="false" outlineLevel="0" collapsed="false">
      <c r="A24" s="78" t="s">
        <v>43</v>
      </c>
      <c r="B24" s="82"/>
      <c r="C24" s="83"/>
      <c r="D24" s="83"/>
      <c r="E24" s="83"/>
      <c r="F24" s="85"/>
      <c r="G24" s="82"/>
      <c r="H24" s="83"/>
      <c r="I24" s="83"/>
      <c r="J24" s="83"/>
      <c r="K24" s="83"/>
      <c r="L24" s="85"/>
      <c r="M24" s="82"/>
      <c r="N24" s="83"/>
      <c r="O24" s="83"/>
      <c r="P24" s="83"/>
      <c r="Q24" s="84" t="n">
        <v>376.86686862631</v>
      </c>
      <c r="R24" s="84" t="n">
        <v>283.719015483052</v>
      </c>
      <c r="S24" s="84" t="n">
        <v>195.585049844939</v>
      </c>
      <c r="T24" s="84" t="n">
        <v>70.2875046668241</v>
      </c>
      <c r="U24" s="84"/>
      <c r="V24" s="84" t="n">
        <v>315.437871213692</v>
      </c>
      <c r="W24" s="84" t="n">
        <v>169.503721519361</v>
      </c>
      <c r="X24" s="84" t="n">
        <v>225.432155698592</v>
      </c>
      <c r="Y24" s="84" t="n">
        <v>55.35562785201</v>
      </c>
      <c r="Z24" s="84" t="n">
        <v>39.0729037306554</v>
      </c>
      <c r="AA24" s="84" t="n">
        <v>213.329554692626</v>
      </c>
      <c r="AB24" s="84" t="n">
        <v>47.6875417689952</v>
      </c>
      <c r="AC24" s="84" t="n">
        <v>36.308092358325</v>
      </c>
      <c r="AD24" s="84" t="n">
        <v>54.5792110622886</v>
      </c>
      <c r="AE24" s="84"/>
      <c r="AF24" s="84" t="n">
        <v>105.646246380543</v>
      </c>
      <c r="AG24" s="84" t="n">
        <v>44.7295093090199</v>
      </c>
      <c r="AH24" s="84" t="n">
        <v>39.3831973431015</v>
      </c>
      <c r="AI24" s="84" t="n">
        <v>52.9167812101125</v>
      </c>
      <c r="AJ24" s="84" t="n">
        <v>158.539613085695</v>
      </c>
      <c r="AK24" s="84" t="n">
        <v>35.3246831499955</v>
      </c>
      <c r="AL24" s="84"/>
      <c r="AM24" s="84" t="n">
        <v>156.312734970821</v>
      </c>
      <c r="AN24" s="84" t="n">
        <v>165.237900660254</v>
      </c>
      <c r="AO24" s="84" t="n">
        <v>95.0067398954952</v>
      </c>
      <c r="AP24" s="84" t="n">
        <v>39.4664656827105</v>
      </c>
      <c r="AQ24" s="84" t="n">
        <v>49.3171253113331</v>
      </c>
      <c r="AR24" s="84"/>
      <c r="AS24" s="84"/>
      <c r="AT24" s="84" t="n">
        <v>402.38447977961</v>
      </c>
      <c r="AU24" s="84" t="n">
        <v>186.654525333252</v>
      </c>
      <c r="AV24" s="84" t="n">
        <v>99.8014270909628</v>
      </c>
      <c r="AW24" s="84" t="n">
        <v>59.3104100634061</v>
      </c>
      <c r="AX24" s="84" t="n">
        <v>56.6514377470804</v>
      </c>
      <c r="AY24" s="84" t="n">
        <v>331.535634218767</v>
      </c>
      <c r="AZ24" s="84" t="n">
        <v>141.05959119399</v>
      </c>
      <c r="BA24" s="84" t="n">
        <v>106.771162483669</v>
      </c>
      <c r="BB24" s="84" t="n">
        <v>277.289547829053</v>
      </c>
      <c r="BC24" s="84" t="n">
        <v>326.254003847093</v>
      </c>
      <c r="BD24" s="84" t="n">
        <v>265.762995718016</v>
      </c>
      <c r="BE24" s="84" t="n">
        <v>92.4298492763509</v>
      </c>
      <c r="BF24" s="84" t="n">
        <v>684.73707072882</v>
      </c>
      <c r="BG24" s="84" t="n">
        <v>0</v>
      </c>
      <c r="BH24" s="84" t="n">
        <v>42.0304512810073</v>
      </c>
      <c r="BI24" s="84" t="n">
        <v>134.59728202069</v>
      </c>
      <c r="BJ24" s="84" t="n">
        <v>186.664071722917</v>
      </c>
      <c r="BK24" s="84" t="n">
        <v>63.5875603768449</v>
      </c>
      <c r="BL24" s="84" t="n">
        <v>372.828953838495</v>
      </c>
      <c r="BM24" s="84" t="n">
        <v>344.073005142097</v>
      </c>
      <c r="BN24" s="84" t="n">
        <v>234.021401576966</v>
      </c>
      <c r="BO24" s="84" t="n">
        <v>318.306269656293</v>
      </c>
      <c r="BP24" s="84" t="n">
        <v>191.976603916617</v>
      </c>
      <c r="BQ24" s="84" t="n">
        <v>37.7469894517412</v>
      </c>
      <c r="BR24" s="84" t="n">
        <v>57.522499766499</v>
      </c>
      <c r="BS24" s="84" t="n">
        <v>119.429365028502</v>
      </c>
      <c r="BT24" s="84" t="n">
        <v>140.327860944975</v>
      </c>
      <c r="BU24" s="84" t="n">
        <v>19.753115637133</v>
      </c>
      <c r="BV24" s="84" t="n">
        <v>32.9343772124822</v>
      </c>
      <c r="BW24" s="84" t="n">
        <v>48.0308648286941</v>
      </c>
      <c r="BX24" s="84" t="n">
        <v>212.367970764556</v>
      </c>
      <c r="BY24" s="84" t="n">
        <v>36.4741718402918</v>
      </c>
      <c r="BZ24" s="84" t="n">
        <v>238.847930043053</v>
      </c>
      <c r="CA24" s="84" t="n">
        <v>91.9018865475923</v>
      </c>
      <c r="CB24" s="84" t="n">
        <v>41.4966074071891</v>
      </c>
      <c r="CC24" s="84" t="n">
        <v>12.4185870789565</v>
      </c>
      <c r="CD24" s="84" t="n">
        <v>4.62440392975128</v>
      </c>
      <c r="CE24" s="84" t="n">
        <v>15.9863979355565</v>
      </c>
      <c r="CF24" s="84" t="n">
        <v>19.6699998138716</v>
      </c>
      <c r="CG24" s="84" t="n">
        <v>143.266573811496</v>
      </c>
    </row>
    <row r="25" customFormat="false" ht="12.75" hidden="false" customHeight="false" outlineLevel="0" collapsed="false">
      <c r="A25" s="78" t="s">
        <v>46</v>
      </c>
      <c r="B25" s="82"/>
      <c r="C25" s="83"/>
      <c r="D25" s="83"/>
      <c r="E25" s="83"/>
      <c r="F25" s="85"/>
      <c r="G25" s="82"/>
      <c r="H25" s="83"/>
      <c r="I25" s="83"/>
      <c r="J25" s="83"/>
      <c r="K25" s="83"/>
      <c r="L25" s="85"/>
      <c r="M25" s="82"/>
      <c r="N25" s="83"/>
      <c r="O25" s="83"/>
      <c r="P25" s="83"/>
      <c r="Q25" s="84" t="n">
        <v>223.99420221285</v>
      </c>
      <c r="R25" s="84" t="n">
        <v>197.151921782385</v>
      </c>
      <c r="S25" s="84" t="n">
        <v>98.3396385396401</v>
      </c>
      <c r="T25" s="84" t="n">
        <v>57.4657184857654</v>
      </c>
      <c r="U25" s="84"/>
      <c r="V25" s="84" t="n">
        <v>208.640777317469</v>
      </c>
      <c r="W25" s="84" t="n">
        <v>86.4528638167105</v>
      </c>
      <c r="X25" s="84" t="n">
        <v>112.756224731218</v>
      </c>
      <c r="Y25" s="84" t="n">
        <v>70.3778738293881</v>
      </c>
      <c r="Z25" s="84" t="n">
        <v>22.9624357372862</v>
      </c>
      <c r="AA25" s="84" t="n">
        <v>152.253104638256</v>
      </c>
      <c r="AB25" s="84" t="n">
        <v>25.8157976927255</v>
      </c>
      <c r="AC25" s="84" t="n">
        <v>26.668403896979</v>
      </c>
      <c r="AD25" s="84" t="n">
        <v>21.0495892394394</v>
      </c>
      <c r="AE25" s="84"/>
      <c r="AF25" s="84" t="n">
        <v>71.9963042313097</v>
      </c>
      <c r="AG25" s="84" t="n">
        <v>32.7624416847583</v>
      </c>
      <c r="AH25" s="84" t="n">
        <v>23.5514992486424</v>
      </c>
      <c r="AI25" s="84" t="n">
        <v>25.1169401482554</v>
      </c>
      <c r="AJ25" s="84" t="n">
        <v>76.7904669863746</v>
      </c>
      <c r="AK25" s="84" t="n">
        <v>34.9987858270626</v>
      </c>
      <c r="AL25" s="84"/>
      <c r="AM25" s="84" t="n">
        <v>126.330475932823</v>
      </c>
      <c r="AN25" s="84" t="n">
        <v>82.5675006130264</v>
      </c>
      <c r="AO25" s="84" t="n">
        <v>52.5460318514956</v>
      </c>
      <c r="AP25" s="84" t="n">
        <v>22.4737939770648</v>
      </c>
      <c r="AQ25" s="84" t="n">
        <v>30.7830054550307</v>
      </c>
      <c r="AR25" s="84"/>
      <c r="AS25" s="84"/>
      <c r="AT25" s="84" t="n">
        <v>276.760884881504</v>
      </c>
      <c r="AU25" s="84" t="n">
        <v>109.817057800526</v>
      </c>
      <c r="AV25" s="84" t="n">
        <v>49.1222252702369</v>
      </c>
      <c r="AW25" s="84" t="n">
        <v>32.0370546823951</v>
      </c>
      <c r="AX25" s="84" t="n">
        <v>33.4529527974096</v>
      </c>
      <c r="AY25" s="84" t="n">
        <v>211.13073642337</v>
      </c>
      <c r="AZ25" s="84" t="n">
        <v>66.5388522877235</v>
      </c>
      <c r="BA25" s="84" t="n">
        <v>99.3027778655277</v>
      </c>
      <c r="BB25" s="84" t="n">
        <v>185.153624000969</v>
      </c>
      <c r="BC25" s="84" t="n">
        <v>186.492264388862</v>
      </c>
      <c r="BD25" s="84" t="n">
        <v>149.3847783916</v>
      </c>
      <c r="BE25" s="84" t="n">
        <v>61.7178746669895</v>
      </c>
      <c r="BF25" s="84" t="n">
        <v>499.582961257386</v>
      </c>
      <c r="BG25" s="84" t="n">
        <v>0</v>
      </c>
      <c r="BH25" s="84" t="n">
        <v>43.7722942158896</v>
      </c>
      <c r="BI25" s="84" t="n">
        <v>99.1388200815252</v>
      </c>
      <c r="BJ25" s="84" t="n">
        <v>88.3042728768484</v>
      </c>
      <c r="BK25" s="84" t="n">
        <v>52.7438057576587</v>
      </c>
      <c r="BL25" s="84" t="n">
        <v>208.442941547071</v>
      </c>
      <c r="BM25" s="84" t="n">
        <v>161.66808500067</v>
      </c>
      <c r="BN25" s="84" t="n">
        <v>130.792338626074</v>
      </c>
      <c r="BO25" s="84" t="n">
        <v>189.195370482941</v>
      </c>
      <c r="BP25" s="84" t="n">
        <v>116.659523523158</v>
      </c>
      <c r="BQ25" s="84" t="n">
        <v>35.4304005465644</v>
      </c>
      <c r="BR25" s="84" t="n">
        <v>58.1706451081895</v>
      </c>
      <c r="BS25" s="84" t="n">
        <v>78.6638408274705</v>
      </c>
      <c r="BT25" s="84" t="n">
        <v>73.4084622780212</v>
      </c>
      <c r="BU25" s="84" t="n">
        <v>16.2805510090081</v>
      </c>
      <c r="BV25" s="84" t="n">
        <v>19.5199774693829</v>
      </c>
      <c r="BW25" s="84" t="n">
        <v>14.2645989199337</v>
      </c>
      <c r="BX25" s="84" t="n">
        <v>171.153318317659</v>
      </c>
      <c r="BY25" s="84" t="n">
        <v>31.3897028376723</v>
      </c>
      <c r="BZ25" s="84" t="n">
        <v>107.452621573703</v>
      </c>
      <c r="CA25" s="84" t="n">
        <v>47.8319281335959</v>
      </c>
      <c r="CB25" s="84" t="n">
        <v>20.9076666999051</v>
      </c>
      <c r="CC25" s="84" t="n">
        <v>6.65585792425037</v>
      </c>
      <c r="CD25" s="84" t="n">
        <v>4.17401259656379</v>
      </c>
      <c r="CE25" s="84" t="n">
        <v>8.54544470782993</v>
      </c>
      <c r="CF25" s="84" t="n">
        <v>21.4905243147406</v>
      </c>
      <c r="CG25" s="84" t="n">
        <v>89.2191797230729</v>
      </c>
    </row>
    <row r="26" customFormat="false" ht="12.75" hidden="false" customHeight="false" outlineLevel="0" collapsed="false">
      <c r="A26" s="108" t="s">
        <v>52</v>
      </c>
      <c r="B26" s="89"/>
      <c r="C26" s="90"/>
      <c r="D26" s="90"/>
      <c r="E26" s="90"/>
      <c r="F26" s="91"/>
      <c r="G26" s="89"/>
      <c r="H26" s="90"/>
      <c r="I26" s="90"/>
      <c r="J26" s="90"/>
      <c r="K26" s="90"/>
      <c r="L26" s="91"/>
      <c r="M26" s="89"/>
      <c r="N26" s="90"/>
      <c r="O26" s="90"/>
      <c r="P26" s="90"/>
      <c r="Q26" s="84" t="n">
        <v>237.770585716442</v>
      </c>
      <c r="R26" s="84" t="n">
        <v>107.859143935101</v>
      </c>
      <c r="S26" s="84" t="n">
        <v>40.5318770469996</v>
      </c>
      <c r="T26" s="84" t="n">
        <v>78.5382116032287</v>
      </c>
      <c r="U26" s="84"/>
      <c r="V26" s="84" t="n">
        <v>146.204240620868</v>
      </c>
      <c r="W26" s="84" t="n">
        <v>118.902807515747</v>
      </c>
      <c r="X26" s="84" t="n">
        <v>69.6787876474089</v>
      </c>
      <c r="Y26" s="84" t="n">
        <v>39.2712601758365</v>
      </c>
      <c r="Z26" s="84" t="n">
        <v>29.6215340800619</v>
      </c>
      <c r="AA26" s="84" t="n">
        <v>109.655468315508</v>
      </c>
      <c r="AB26" s="84" t="n">
        <v>27.5491045611032</v>
      </c>
      <c r="AC26" s="84" t="n">
        <v>11.0058721898873</v>
      </c>
      <c r="AD26" s="84" t="n">
        <v>4.91772662640185</v>
      </c>
      <c r="AE26" s="84"/>
      <c r="AF26" s="84" t="n">
        <v>78.7328032886936</v>
      </c>
      <c r="AG26" s="84" t="n">
        <v>32.417653921241</v>
      </c>
      <c r="AH26" s="84" t="n">
        <v>28.3162699148219</v>
      </c>
      <c r="AI26" s="84" t="n">
        <v>9.52071874871398</v>
      </c>
      <c r="AJ26" s="84" t="n">
        <v>69.6546799363558</v>
      </c>
      <c r="AK26" s="84" t="n">
        <v>23.7034423392569</v>
      </c>
      <c r="AL26" s="84"/>
      <c r="AM26" s="84" t="n">
        <v>98.7988200291223</v>
      </c>
      <c r="AN26" s="84" t="n">
        <v>60.5374043324509</v>
      </c>
      <c r="AO26" s="84" t="n">
        <v>51.6751131725353</v>
      </c>
      <c r="AP26" s="84" t="n">
        <v>19.2509685843262</v>
      </c>
      <c r="AQ26" s="84" t="n">
        <v>23.2103220461674</v>
      </c>
      <c r="AR26" s="84"/>
      <c r="AS26" s="84"/>
      <c r="AT26" s="84" t="n">
        <v>191.974299083654</v>
      </c>
      <c r="AU26" s="84" t="n">
        <v>105.332433078078</v>
      </c>
      <c r="AV26" s="84" t="n">
        <v>51.5673537503483</v>
      </c>
      <c r="AW26" s="84" t="n">
        <v>33.3371210893258</v>
      </c>
      <c r="AX26" s="84" t="n">
        <v>21.4674230385161</v>
      </c>
      <c r="AY26" s="84" t="n">
        <v>131.10255202394</v>
      </c>
      <c r="AZ26" s="84" t="n">
        <v>86.2613643649626</v>
      </c>
      <c r="BA26" s="84" t="n">
        <v>54.4767335001222</v>
      </c>
      <c r="BB26" s="84" t="n">
        <v>128.686123652382</v>
      </c>
      <c r="BC26" s="84" t="n">
        <v>187.805657731565</v>
      </c>
      <c r="BD26" s="84" t="n">
        <v>141.769831327098</v>
      </c>
      <c r="BE26" s="84" t="n">
        <v>42.895374550794</v>
      </c>
      <c r="BF26" s="84" t="n">
        <v>320.329574090916</v>
      </c>
      <c r="BG26" s="84" t="n">
        <v>0</v>
      </c>
      <c r="BH26" s="84" t="n">
        <v>46.5789118622766</v>
      </c>
      <c r="BI26" s="84" t="n">
        <v>73.7799173416949</v>
      </c>
      <c r="BJ26" s="84" t="n">
        <v>92.830255535781</v>
      </c>
      <c r="BK26" s="84" t="n">
        <v>44.9860312580509</v>
      </c>
      <c r="BL26" s="84" t="n">
        <v>180.496494919153</v>
      </c>
      <c r="BM26" s="84" t="n">
        <v>134.514913283461</v>
      </c>
      <c r="BN26" s="84" t="n">
        <v>141.027739624932</v>
      </c>
      <c r="BO26" s="84" t="n">
        <v>220.716646853606</v>
      </c>
      <c r="BP26" s="84" t="n">
        <v>45.0446633886248</v>
      </c>
      <c r="BQ26" s="84" t="n">
        <v>9.12352771178603</v>
      </c>
      <c r="BR26" s="84" t="n">
        <v>26.2531751274181</v>
      </c>
      <c r="BS26" s="84" t="n">
        <v>84.2808319182038</v>
      </c>
      <c r="BT26" s="84" t="n">
        <v>48.907203720745</v>
      </c>
      <c r="BU26" s="84" t="n">
        <v>15.1321065452395</v>
      </c>
      <c r="BV26" s="84" t="n">
        <v>25.2136396162092</v>
      </c>
      <c r="BW26" s="84" t="n">
        <v>9.8755873564849</v>
      </c>
      <c r="BX26" s="84" t="n">
        <v>142.331235333547</v>
      </c>
      <c r="BY26" s="84" t="n">
        <v>24.8330389107951</v>
      </c>
      <c r="BZ26" s="84" t="n">
        <v>99.9088553504684</v>
      </c>
      <c r="CA26" s="84" t="n">
        <v>33.5097481431735</v>
      </c>
      <c r="CB26" s="84" t="n">
        <v>13.0281706600969</v>
      </c>
      <c r="CC26" s="84" t="n">
        <v>6.92039648745592</v>
      </c>
      <c r="CD26" s="84" t="n">
        <v>1.88738086021525</v>
      </c>
      <c r="CE26" s="84" t="n">
        <v>4.22039331242577</v>
      </c>
      <c r="CF26" s="84" t="n">
        <v>11.3242851612915</v>
      </c>
      <c r="CG26" s="84" t="n">
        <v>71.8606988112779</v>
      </c>
    </row>
    <row r="27" customFormat="false" ht="12.75" hidden="false" customHeight="false" outlineLevel="0" collapsed="false">
      <c r="A27" s="78" t="s">
        <v>55</v>
      </c>
      <c r="B27" s="79"/>
      <c r="C27" s="80"/>
      <c r="D27" s="80"/>
      <c r="E27" s="80"/>
      <c r="F27" s="81"/>
      <c r="G27" s="79"/>
      <c r="H27" s="80"/>
      <c r="I27" s="80"/>
      <c r="J27" s="80"/>
      <c r="K27" s="80"/>
      <c r="L27" s="81"/>
      <c r="M27" s="79"/>
      <c r="N27" s="80"/>
      <c r="O27" s="80"/>
      <c r="P27" s="80"/>
      <c r="Q27" s="84" t="n">
        <v>157.33443405924</v>
      </c>
      <c r="R27" s="84" t="n">
        <v>102.491876960748</v>
      </c>
      <c r="S27" s="84" t="n">
        <v>16.5256397943591</v>
      </c>
      <c r="T27" s="84" t="n">
        <v>39.8448925340521</v>
      </c>
      <c r="U27" s="84"/>
      <c r="V27" s="84" t="n">
        <v>113.313012543132</v>
      </c>
      <c r="W27" s="84" t="n">
        <v>58.9995734060568</v>
      </c>
      <c r="X27" s="84" t="n">
        <v>40.5407762245802</v>
      </c>
      <c r="Y27" s="84" t="n">
        <v>46.9984978391525</v>
      </c>
      <c r="Z27" s="84" t="n">
        <v>14.8241857240712</v>
      </c>
      <c r="AA27" s="84" t="n">
        <v>93.5440255467857</v>
      </c>
      <c r="AB27" s="84" t="n">
        <v>10.8814171344179</v>
      </c>
      <c r="AC27" s="84" t="n">
        <v>9.51713069611472</v>
      </c>
      <c r="AD27" s="84" t="n">
        <v>1.44647236832141</v>
      </c>
      <c r="AE27" s="84"/>
      <c r="AF27" s="84" t="n">
        <v>45.3501961840769</v>
      </c>
      <c r="AG27" s="84" t="n">
        <v>20.5793568765728</v>
      </c>
      <c r="AH27" s="84" t="n">
        <v>13.4784925229949</v>
      </c>
      <c r="AI27" s="84" t="n">
        <v>3.74767840883274</v>
      </c>
      <c r="AJ27" s="84" t="n">
        <v>45.7775630201719</v>
      </c>
      <c r="AK27" s="84" t="n">
        <v>24.7708393075041</v>
      </c>
      <c r="AL27" s="84"/>
      <c r="AM27" s="84" t="n">
        <v>72.9265871795721</v>
      </c>
      <c r="AN27" s="84" t="n">
        <v>43.1737339044672</v>
      </c>
      <c r="AO27" s="84" t="n">
        <v>27.5732664320716</v>
      </c>
      <c r="AP27" s="84" t="n">
        <v>12.1220857297467</v>
      </c>
      <c r="AQ27" s="84" t="n">
        <v>16.6753322169052</v>
      </c>
      <c r="AR27" s="84"/>
      <c r="AS27" s="84"/>
      <c r="AT27" s="84" t="n">
        <v>149.088254572574</v>
      </c>
      <c r="AU27" s="84" t="n">
        <v>52.3583751177491</v>
      </c>
      <c r="AV27" s="84" t="n">
        <v>33.1964588003306</v>
      </c>
      <c r="AW27" s="84" t="n">
        <v>20.4273258855499</v>
      </c>
      <c r="AX27" s="84" t="n">
        <v>19.6056313607893</v>
      </c>
      <c r="AY27" s="84" t="n">
        <v>87.4660345407508</v>
      </c>
      <c r="AZ27" s="84" t="n">
        <v>53.9042325856425</v>
      </c>
      <c r="BA27" s="84" t="n">
        <v>48.3426847791873</v>
      </c>
      <c r="BB27" s="84" t="n">
        <v>95.3912401649495</v>
      </c>
      <c r="BC27" s="84" t="n">
        <v>130.974450842019</v>
      </c>
      <c r="BD27" s="84" t="n">
        <v>78.0969655437225</v>
      </c>
      <c r="BE27" s="84" t="n">
        <v>31.7970800549832</v>
      </c>
      <c r="BF27" s="84" t="n">
        <v>254.836231220715</v>
      </c>
      <c r="BG27" s="84" t="n">
        <v>0</v>
      </c>
      <c r="BH27" s="84" t="n">
        <v>37.4005312756875</v>
      </c>
      <c r="BI27" s="84" t="n">
        <v>57.8905426992721</v>
      </c>
      <c r="BJ27" s="84" t="n">
        <v>56.6826484241219</v>
      </c>
      <c r="BK27" s="84" t="n">
        <v>26.3085265294911</v>
      </c>
      <c r="BL27" s="84" t="n">
        <v>121.879478446254</v>
      </c>
      <c r="BM27" s="84" t="n">
        <v>78.2037891069811</v>
      </c>
      <c r="BN27" s="84" t="n">
        <v>70.7354671862353</v>
      </c>
      <c r="BO27" s="84" t="n">
        <v>140.13766160137</v>
      </c>
      <c r="BP27" s="84" t="n">
        <v>36.5667546775647</v>
      </c>
      <c r="BQ27" s="84" t="n">
        <v>10.3361518948036</v>
      </c>
      <c r="BR27" s="84" t="n">
        <v>27.8088300853929</v>
      </c>
      <c r="BS27" s="84" t="n">
        <v>57.3602882804023</v>
      </c>
      <c r="BT27" s="84" t="n">
        <v>32.4509570664722</v>
      </c>
      <c r="BU27" s="84" t="n">
        <v>8.43490580789168</v>
      </c>
      <c r="BV27" s="84" t="n">
        <v>13.3699114628561</v>
      </c>
      <c r="BW27" s="84" t="n">
        <v>3.23630934643066</v>
      </c>
      <c r="BX27" s="84" t="n">
        <v>118.768226756395</v>
      </c>
      <c r="BY27" s="84" t="n">
        <v>13.4562635376871</v>
      </c>
      <c r="BZ27" s="84" t="n">
        <v>55.1492077435529</v>
      </c>
      <c r="CA27" s="84" t="n">
        <v>19.7907280221835</v>
      </c>
      <c r="CB27" s="84" t="n">
        <v>4.22297632299756</v>
      </c>
      <c r="CC27" s="84" t="n">
        <v>2.4335795759647</v>
      </c>
      <c r="CD27" s="84" t="n">
        <v>2.07570022655812</v>
      </c>
      <c r="CE27" s="84" t="n">
        <v>3.1851262097185</v>
      </c>
      <c r="CF27" s="84" t="n">
        <v>10.8795322219598</v>
      </c>
      <c r="CG27" s="84" t="n">
        <v>0</v>
      </c>
    </row>
    <row r="28" customFormat="false" ht="13.5" hidden="false" customHeight="false" outlineLevel="0" collapsed="false">
      <c r="A28" s="92" t="s">
        <v>49</v>
      </c>
      <c r="B28" s="93"/>
      <c r="C28" s="94"/>
      <c r="D28" s="94"/>
      <c r="E28" s="94"/>
      <c r="F28" s="95"/>
      <c r="G28" s="93"/>
      <c r="H28" s="94"/>
      <c r="I28" s="94"/>
      <c r="J28" s="94"/>
      <c r="K28" s="94"/>
      <c r="L28" s="95"/>
      <c r="M28" s="93"/>
      <c r="N28" s="94"/>
      <c r="O28" s="94"/>
      <c r="P28" s="94"/>
      <c r="Q28" s="84" t="n">
        <v>36.3653134280241</v>
      </c>
      <c r="R28" s="84" t="n">
        <v>28.028923847698</v>
      </c>
      <c r="S28" s="84" t="n">
        <v>10.0503046408967</v>
      </c>
      <c r="T28" s="84" t="n">
        <v>10.6099503749605</v>
      </c>
      <c r="U28" s="84"/>
      <c r="V28" s="84" t="n">
        <v>29.6412459675038</v>
      </c>
      <c r="W28" s="84" t="n">
        <v>11.2005345891237</v>
      </c>
      <c r="X28" s="84" t="n">
        <v>8.62015826605979</v>
      </c>
      <c r="Y28" s="84" t="n">
        <v>18.9700193420855</v>
      </c>
      <c r="Z28" s="84" t="n">
        <v>5.45376241175055</v>
      </c>
      <c r="AA28" s="84" t="n">
        <v>30.6098033784268</v>
      </c>
      <c r="AB28" s="84" t="n">
        <v>4.89488641100801</v>
      </c>
      <c r="AC28" s="84" t="n">
        <v>5.71628858271825</v>
      </c>
      <c r="AD28" s="84" t="n">
        <v>0</v>
      </c>
      <c r="AE28" s="84"/>
      <c r="AF28" s="84" t="n">
        <v>8.46547136150357</v>
      </c>
      <c r="AG28" s="84" t="n">
        <v>4.9787029591417</v>
      </c>
      <c r="AH28" s="84" t="n">
        <v>5.07928281690214</v>
      </c>
      <c r="AI28" s="84" t="n">
        <v>0</v>
      </c>
      <c r="AJ28" s="84" t="n">
        <v>4.34169719332559</v>
      </c>
      <c r="AK28" s="84" t="n">
        <v>8.29783826523617</v>
      </c>
      <c r="AL28" s="84"/>
      <c r="AM28" s="84" t="n">
        <v>20.545366661939</v>
      </c>
      <c r="AN28" s="84" t="n">
        <v>12.7299978687734</v>
      </c>
      <c r="AO28" s="84" t="n">
        <v>8.90545569339443</v>
      </c>
      <c r="AP28" s="84" t="n">
        <v>0</v>
      </c>
      <c r="AQ28" s="84" t="n">
        <v>4.21253920766375</v>
      </c>
      <c r="AR28" s="84"/>
      <c r="AS28" s="84"/>
      <c r="AT28" s="84" t="n">
        <v>38.8013739559157</v>
      </c>
      <c r="AU28" s="84" t="n">
        <v>17.3147602454854</v>
      </c>
      <c r="AV28" s="84" t="n">
        <v>7.81046250203963</v>
      </c>
      <c r="AW28" s="84" t="n">
        <v>3.65429269673742</v>
      </c>
      <c r="AX28" s="84" t="n">
        <v>6.30483117634524</v>
      </c>
      <c r="AY28" s="84" t="n">
        <v>30.9558960145964</v>
      </c>
      <c r="AZ28" s="84" t="n">
        <v>14.0766089433291</v>
      </c>
      <c r="BA28" s="84" t="n">
        <v>17.1953785894559</v>
      </c>
      <c r="BB28" s="84" t="n">
        <v>17.0373328303616</v>
      </c>
      <c r="BC28" s="84" t="n">
        <v>30.197276370944</v>
      </c>
      <c r="BD28" s="84" t="n">
        <v>26.3409598490439</v>
      </c>
      <c r="BE28" s="84" t="n">
        <v>5.67911094345387</v>
      </c>
      <c r="BF28" s="84" t="n">
        <v>71.6746400398768</v>
      </c>
      <c r="BG28" s="84" t="n">
        <v>0</v>
      </c>
      <c r="BH28" s="84" t="n">
        <v>8.8738614897981</v>
      </c>
      <c r="BI28" s="84" t="n">
        <v>12.7533888747852</v>
      </c>
      <c r="BJ28" s="84" t="n">
        <v>15.8153913319015</v>
      </c>
      <c r="BK28" s="84" t="n">
        <v>5.85645130147479</v>
      </c>
      <c r="BL28" s="84" t="n">
        <v>33.6077065802906</v>
      </c>
      <c r="BM28" s="84" t="n">
        <v>21.5380658269974</v>
      </c>
      <c r="BN28" s="84" t="n">
        <v>19.2341319393614</v>
      </c>
      <c r="BO28" s="84" t="n">
        <v>23.3330823188991</v>
      </c>
      <c r="BP28" s="84" t="n">
        <v>16.6642027253549</v>
      </c>
      <c r="BQ28" s="84" t="n">
        <v>10.3151734720287</v>
      </c>
      <c r="BR28" s="84" t="n">
        <v>10.9535705871631</v>
      </c>
      <c r="BS28" s="84" t="n">
        <v>13.2635072415988</v>
      </c>
      <c r="BT28" s="84" t="n">
        <v>11.519877637928</v>
      </c>
      <c r="BU28" s="84" t="n">
        <v>2.0416859461787</v>
      </c>
      <c r="BV28" s="84" t="n">
        <v>0</v>
      </c>
      <c r="BW28" s="84" t="n">
        <v>0.596112685015678</v>
      </c>
      <c r="BX28" s="84" t="n">
        <v>22.7029506454935</v>
      </c>
      <c r="BY28" s="84" t="n">
        <v>6.11365388032956</v>
      </c>
      <c r="BZ28" s="84" t="n">
        <v>17.1182308649228</v>
      </c>
      <c r="CA28" s="84" t="n">
        <v>4.97335439253776</v>
      </c>
      <c r="CB28" s="84" t="n">
        <v>3.40715991532973</v>
      </c>
      <c r="CC28" s="84" t="n">
        <v>1.48376318893392</v>
      </c>
      <c r="CD28" s="84" t="n">
        <v>1.2364693241116</v>
      </c>
      <c r="CE28" s="84" t="n">
        <v>2.16382131719529</v>
      </c>
      <c r="CF28" s="84" t="n">
        <v>2.65840904683993</v>
      </c>
      <c r="CG28" s="84" t="n">
        <v>0</v>
      </c>
    </row>
    <row r="29" customFormat="false" ht="13.5" hidden="false" customHeight="false" outlineLevel="0" collapsed="false">
      <c r="A29" s="97" t="s">
        <v>736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9" t="n">
        <v>2116.70657285381</v>
      </c>
      <c r="R29" s="109" t="n">
        <v>1501.78264703202</v>
      </c>
      <c r="S29" s="109" t="n">
        <v>788.865924274626</v>
      </c>
      <c r="T29" s="109" t="n">
        <v>406.917387989871</v>
      </c>
      <c r="V29" s="109" t="n">
        <v>1463.50660826319</v>
      </c>
      <c r="W29" s="109" t="n">
        <v>949.630871619753</v>
      </c>
      <c r="X29" s="109" t="n">
        <v>1208.09714428645</v>
      </c>
      <c r="Y29" s="109" t="n">
        <v>360.162983863574</v>
      </c>
      <c r="Z29" s="109" t="n">
        <v>183.906180181461</v>
      </c>
      <c r="AA29" s="109" t="n">
        <v>1172.34656976174</v>
      </c>
      <c r="AB29" s="109" t="n">
        <v>193.860863278451</v>
      </c>
      <c r="AC29" s="109" t="n">
        <v>170.824277575979</v>
      </c>
      <c r="AD29" s="109" t="n">
        <v>193.970021800794</v>
      </c>
      <c r="AE29" s="109" t="n">
        <v>0</v>
      </c>
      <c r="AF29" s="109" t="n">
        <v>541.277485641177</v>
      </c>
      <c r="AG29" s="109" t="n">
        <v>253.279138133249</v>
      </c>
      <c r="AH29" s="109" t="n">
        <v>173.453584808887</v>
      </c>
      <c r="AI29" s="109" t="n">
        <v>188.866694430434</v>
      </c>
      <c r="AJ29" s="109" t="n">
        <v>850.347331370988</v>
      </c>
      <c r="AK29" s="109" t="n">
        <v>347.945712200644</v>
      </c>
      <c r="AL29" s="109" t="n">
        <v>0</v>
      </c>
      <c r="AM29" s="109" t="n">
        <v>882.635309678412</v>
      </c>
      <c r="AN29" s="109" t="n">
        <v>854.974041989065</v>
      </c>
      <c r="AO29" s="109" t="n">
        <v>411.256740411711</v>
      </c>
      <c r="AP29" s="109" t="n">
        <v>167.585665021601</v>
      </c>
      <c r="AQ29" s="109" t="n">
        <v>279.290301677591</v>
      </c>
      <c r="AR29" s="109" t="n">
        <v>0</v>
      </c>
      <c r="AS29" s="109" t="n">
        <v>0</v>
      </c>
      <c r="AT29" s="109" t="n">
        <v>2272.44557012627</v>
      </c>
      <c r="AU29" s="109" t="n">
        <v>874.395812496677</v>
      </c>
      <c r="AV29" s="109" t="n">
        <v>458.117715706572</v>
      </c>
      <c r="AW29" s="109" t="n">
        <v>282.14784646986</v>
      </c>
      <c r="AX29" s="109" t="n">
        <v>278.196843415057</v>
      </c>
      <c r="AY29" s="109" t="n">
        <v>1732.46316182343</v>
      </c>
      <c r="AZ29" s="109" t="n">
        <v>683.715262851302</v>
      </c>
      <c r="BA29" s="109" t="n">
        <v>642.233874591129</v>
      </c>
      <c r="BB29" s="109" t="n">
        <v>1503.57261790468</v>
      </c>
      <c r="BC29" s="109" t="n">
        <v>1582.44569127479</v>
      </c>
      <c r="BD29" s="109" t="n">
        <v>1353.60452064023</v>
      </c>
      <c r="BE29" s="109" t="n">
        <v>501.190872634892</v>
      </c>
      <c r="BF29" s="109" t="n">
        <v>3755.44338781226</v>
      </c>
      <c r="BG29" s="109" t="n">
        <v>0</v>
      </c>
      <c r="BH29" s="109" t="n">
        <v>313.317380033125</v>
      </c>
      <c r="BI29" s="109" t="n">
        <v>718.570693714295</v>
      </c>
      <c r="BJ29" s="109" t="n">
        <v>1034.85961896217</v>
      </c>
      <c r="BK29" s="109" t="n">
        <v>332.487232807929</v>
      </c>
      <c r="BL29" s="109" t="n">
        <v>1890.58323805444</v>
      </c>
      <c r="BM29" s="109" t="n">
        <v>1511.67780539215</v>
      </c>
      <c r="BN29" s="109" t="n">
        <v>1146.11909657754</v>
      </c>
      <c r="BO29" s="109" t="n">
        <v>2022.08382835393</v>
      </c>
      <c r="BP29" s="109" t="n">
        <v>614.845849815292</v>
      </c>
      <c r="BQ29" s="109" t="n">
        <v>165.322557180935</v>
      </c>
      <c r="BR29" s="109" t="n">
        <v>425.712681631742</v>
      </c>
      <c r="BS29" s="109" t="n">
        <v>617.662297620817</v>
      </c>
      <c r="BT29" s="109" t="n">
        <v>668.111409834304</v>
      </c>
      <c r="BU29" s="109" t="n">
        <v>110.332061979652</v>
      </c>
      <c r="BV29" s="109" t="n">
        <v>144.51075044098</v>
      </c>
      <c r="BW29" s="109" t="n">
        <v>176.661482342032</v>
      </c>
      <c r="BX29" s="109" t="n">
        <v>1485.2434167267</v>
      </c>
      <c r="BY29" s="109" t="n">
        <v>207.623790649465</v>
      </c>
      <c r="BZ29" s="109" t="n">
        <v>970.004473404475</v>
      </c>
      <c r="CA29" s="109" t="n">
        <v>405.655298987495</v>
      </c>
      <c r="CB29" s="109" t="n">
        <v>134.598918891239</v>
      </c>
      <c r="CC29" s="109" t="n">
        <v>44.5233417141408</v>
      </c>
      <c r="CD29" s="109" t="n">
        <v>28.6691092276224</v>
      </c>
      <c r="CE29" s="109" t="n">
        <v>55.4134452214296</v>
      </c>
      <c r="CF29" s="109" t="n">
        <v>109.107765588622</v>
      </c>
      <c r="CG29" s="109" t="n">
        <v>432.128077554855</v>
      </c>
    </row>
    <row r="30" customFormat="false" ht="13.5" hidden="false" customHeight="false" outlineLevel="0" collapsed="false">
      <c r="A30" s="110" t="s">
        <v>737</v>
      </c>
      <c r="B30" s="111"/>
      <c r="C30" s="112"/>
      <c r="D30" s="112"/>
      <c r="E30" s="112"/>
      <c r="F30" s="113"/>
      <c r="G30" s="111"/>
      <c r="H30" s="112"/>
      <c r="I30" s="112"/>
      <c r="J30" s="112"/>
      <c r="K30" s="112"/>
      <c r="L30" s="113"/>
      <c r="M30" s="111"/>
      <c r="N30" s="112"/>
      <c r="O30" s="112"/>
      <c r="P30" s="112"/>
      <c r="Q30" s="114" t="n">
        <v>3368.52799093841</v>
      </c>
      <c r="R30" s="114" t="n">
        <v>2290.67541831917</v>
      </c>
      <c r="S30" s="114" t="n">
        <v>1292.14886019283</v>
      </c>
      <c r="T30" s="114" t="n">
        <v>782.080085155948</v>
      </c>
      <c r="V30" s="114" t="n">
        <v>2600.07178848835</v>
      </c>
      <c r="W30" s="114" t="n">
        <v>1332.8735595864</v>
      </c>
      <c r="X30" s="114" t="n">
        <v>1600.11554330765</v>
      </c>
      <c r="Y30" s="114" t="n">
        <v>828.082832569575</v>
      </c>
      <c r="Z30" s="114" t="n">
        <v>326.257334655591</v>
      </c>
      <c r="AA30" s="114" t="n">
        <v>1890.70036093937</v>
      </c>
      <c r="AB30" s="114" t="n">
        <v>360.165006417779</v>
      </c>
      <c r="AC30" s="114" t="n">
        <v>253.712925283934</v>
      </c>
      <c r="AD30" s="114" t="n">
        <v>299.381395961243</v>
      </c>
      <c r="AE30" s="114" t="n">
        <v>0</v>
      </c>
      <c r="AF30" s="114" t="n">
        <v>956.996559801581</v>
      </c>
      <c r="AG30" s="114" t="n">
        <v>423.814137395792</v>
      </c>
      <c r="AH30" s="114" t="n">
        <v>274.1601821186</v>
      </c>
      <c r="AI30" s="114" t="n">
        <v>279.698022652424</v>
      </c>
      <c r="AJ30" s="114" t="n">
        <v>1306.42937205575</v>
      </c>
      <c r="AK30" s="114" t="n">
        <v>516.472283258397</v>
      </c>
      <c r="AL30" s="114" t="n">
        <v>0</v>
      </c>
      <c r="AM30" s="114" t="n">
        <v>1462.46760089489</v>
      </c>
      <c r="AN30" s="114" t="n">
        <v>1256.97602727484</v>
      </c>
      <c r="AO30" s="114" t="n">
        <v>675.631968167256</v>
      </c>
      <c r="AP30" s="114" t="n">
        <v>300.211500226423</v>
      </c>
      <c r="AQ30" s="114" t="n">
        <v>467.99459333101</v>
      </c>
      <c r="AR30" s="114" t="n">
        <v>0</v>
      </c>
      <c r="AS30" s="114" t="n">
        <v>0</v>
      </c>
      <c r="AT30" s="114" t="n">
        <v>3584.0579828643</v>
      </c>
      <c r="AU30" s="114" t="n">
        <v>1467.81945901612</v>
      </c>
      <c r="AV30" s="114" t="n">
        <v>682.841952424114</v>
      </c>
      <c r="AW30" s="114" t="n">
        <v>501.857206592157</v>
      </c>
      <c r="AX30" s="114" t="n">
        <v>450.824457710877</v>
      </c>
      <c r="AY30" s="114" t="n">
        <v>3015.88493398329</v>
      </c>
      <c r="AZ30" s="114" t="n">
        <v>1232.40091414498</v>
      </c>
      <c r="BA30" s="114" t="n">
        <v>1094.69152040446</v>
      </c>
      <c r="BB30" s="114" t="n">
        <v>2244.12455534836</v>
      </c>
      <c r="BC30" s="114" t="n">
        <v>2430.51378990149</v>
      </c>
      <c r="BD30" s="114" t="n">
        <v>2082.03561739013</v>
      </c>
      <c r="BE30" s="114" t="n">
        <v>748.041518449453</v>
      </c>
      <c r="BF30" s="114" t="n">
        <v>6371.95555656657</v>
      </c>
      <c r="BG30" s="114" t="n">
        <v>0</v>
      </c>
      <c r="BH30" s="114" t="n">
        <v>532.907660141989</v>
      </c>
      <c r="BI30" s="114" t="n">
        <v>1140.70109517922</v>
      </c>
      <c r="BJ30" s="114" t="n">
        <v>1655.65855033421</v>
      </c>
      <c r="BK30" s="114" t="n">
        <v>573.884401024408</v>
      </c>
      <c r="BL30" s="114" t="n">
        <v>2902.36637845943</v>
      </c>
      <c r="BM30" s="114" t="n">
        <v>2210.15776879387</v>
      </c>
      <c r="BN30" s="114" t="n">
        <v>1802.15354489952</v>
      </c>
      <c r="BO30" s="114" t="n">
        <v>3257.60615508304</v>
      </c>
      <c r="BP30" s="114" t="n">
        <v>1002.84208316748</v>
      </c>
      <c r="BQ30" s="114" t="n">
        <v>230.197876971014</v>
      </c>
      <c r="BR30" s="114" t="n">
        <v>656.809778589097</v>
      </c>
      <c r="BS30" s="114" t="n">
        <v>1042.25951468731</v>
      </c>
      <c r="BT30" s="114" t="n">
        <v>1043.32303434294</v>
      </c>
      <c r="BU30" s="114" t="n">
        <v>180.435059265228</v>
      </c>
      <c r="BV30" s="114" t="n">
        <v>237.180666926903</v>
      </c>
      <c r="BW30" s="114" t="n">
        <v>276.231176856751</v>
      </c>
      <c r="BX30" s="114" t="n">
        <v>2392.17332877014</v>
      </c>
      <c r="BY30" s="114" t="n">
        <v>405.52343788961</v>
      </c>
      <c r="BZ30" s="114" t="n">
        <v>1299.9386736735</v>
      </c>
      <c r="CA30" s="114" t="n">
        <v>659.589075552211</v>
      </c>
      <c r="CB30" s="114" t="n">
        <v>195.282794241457</v>
      </c>
      <c r="CC30" s="114" t="n">
        <v>89.4259795918883</v>
      </c>
      <c r="CD30" s="114" t="n">
        <v>100.073957797425</v>
      </c>
      <c r="CE30" s="114" t="n">
        <v>128.331650972166</v>
      </c>
      <c r="CF30" s="114" t="n">
        <v>244.067261443581</v>
      </c>
      <c r="CG30" s="114" t="n">
        <v>821.569725938266</v>
      </c>
    </row>
    <row r="31" customFormat="false" ht="12.75" hidden="false" customHeight="false" outlineLevel="0" collapsed="false">
      <c r="A31" s="78" t="s">
        <v>100</v>
      </c>
      <c r="B31" s="82"/>
      <c r="C31" s="83"/>
      <c r="D31" s="83"/>
      <c r="E31" s="83"/>
      <c r="F31" s="85"/>
      <c r="G31" s="82"/>
      <c r="H31" s="83"/>
      <c r="I31" s="83"/>
      <c r="J31" s="83"/>
      <c r="K31" s="83"/>
      <c r="L31" s="85"/>
      <c r="M31" s="82"/>
      <c r="N31" s="83"/>
      <c r="O31" s="83"/>
      <c r="P31" s="83"/>
      <c r="Q31" s="84" t="n">
        <v>187.302916651773</v>
      </c>
      <c r="R31" s="84" t="n">
        <v>85.0402437294467</v>
      </c>
      <c r="S31" s="84" t="n">
        <v>98.2950347989316</v>
      </c>
      <c r="T31" s="84" t="n">
        <v>91.2876739197109</v>
      </c>
      <c r="U31" s="84"/>
      <c r="V31" s="84" t="n">
        <v>198.461653792467</v>
      </c>
      <c r="W31" s="84" t="n">
        <v>102.225320346403</v>
      </c>
      <c r="X31" s="84" t="n">
        <v>56.1058535271657</v>
      </c>
      <c r="Y31" s="84" t="n">
        <v>53.3176315973168</v>
      </c>
      <c r="Z31" s="84" t="n">
        <v>11.4089489170352</v>
      </c>
      <c r="AA31" s="84" t="n">
        <v>226.796801904533</v>
      </c>
      <c r="AB31" s="84" t="n">
        <v>38.5698864017523</v>
      </c>
      <c r="AC31" s="84" t="n">
        <v>33.2870103949175</v>
      </c>
      <c r="AD31" s="84" t="n">
        <v>30.1075016871002</v>
      </c>
      <c r="AE31" s="84"/>
      <c r="AF31" s="84" t="n">
        <v>112.636134121033</v>
      </c>
      <c r="AG31" s="84" t="n">
        <v>36.556197553468</v>
      </c>
      <c r="AH31" s="84" t="n">
        <v>34.1756423158202</v>
      </c>
      <c r="AI31" s="84" t="n">
        <v>35.3414621753532</v>
      </c>
      <c r="AJ31" s="84" t="n">
        <v>126.11235949032</v>
      </c>
      <c r="AK31" s="84" t="n">
        <v>36.1159578862318</v>
      </c>
      <c r="AL31" s="84"/>
      <c r="AM31" s="84" t="n">
        <v>233.387058935002</v>
      </c>
      <c r="AN31" s="84" t="n">
        <v>55.142240719012</v>
      </c>
      <c r="AO31" s="84" t="n">
        <v>65.2218669077985</v>
      </c>
      <c r="AP31" s="84" t="n">
        <v>52.28806085433</v>
      </c>
      <c r="AQ31" s="84" t="n">
        <v>33.8901717265832</v>
      </c>
      <c r="AR31" s="84"/>
      <c r="AS31" s="84"/>
      <c r="AT31" s="84" t="n">
        <v>437.636404722524</v>
      </c>
      <c r="AU31" s="84" t="n">
        <v>132.059667924425</v>
      </c>
      <c r="AV31" s="84" t="n">
        <v>70.1336687023961</v>
      </c>
      <c r="AW31" s="84" t="n">
        <v>42.0137306587445</v>
      </c>
      <c r="AX31" s="84" t="n">
        <v>43.4370677077166</v>
      </c>
      <c r="AY31" s="84" t="n">
        <v>409.004983482812</v>
      </c>
      <c r="AZ31" s="84" t="n">
        <v>78.057919599951</v>
      </c>
      <c r="BA31" s="84" t="n">
        <v>79.9657379730566</v>
      </c>
      <c r="BB31" s="84" t="n">
        <v>200.156731693159</v>
      </c>
      <c r="BC31" s="84" t="n">
        <v>192.66463511484</v>
      </c>
      <c r="BD31" s="84" t="n">
        <v>160.112875070113</v>
      </c>
      <c r="BE31" s="84" t="n">
        <v>66.7189105643864</v>
      </c>
      <c r="BF31" s="84" t="n">
        <v>883.003757080868</v>
      </c>
      <c r="BG31" s="84" t="n">
        <v>0</v>
      </c>
      <c r="BH31" s="84" t="n">
        <v>40.9481804520572</v>
      </c>
      <c r="BI31" s="84" t="n">
        <v>132.784352156617</v>
      </c>
      <c r="BJ31" s="84" t="n">
        <v>249.669437854572</v>
      </c>
      <c r="BK31" s="84" t="n">
        <v>66.3367908026744</v>
      </c>
      <c r="BL31" s="84" t="n">
        <v>191.197356191923</v>
      </c>
      <c r="BM31" s="84" t="n">
        <v>214.968716494028</v>
      </c>
      <c r="BN31" s="84" t="n">
        <v>167.352148855639</v>
      </c>
      <c r="BO31" s="84" t="n">
        <v>258.431750997711</v>
      </c>
      <c r="BP31" s="84" t="n">
        <v>93.4868566188767</v>
      </c>
      <c r="BQ31" s="84" t="n">
        <v>6</v>
      </c>
      <c r="BR31" s="84" t="n">
        <v>65.7649290152929</v>
      </c>
      <c r="BS31" s="84" t="n">
        <v>111.242525951022</v>
      </c>
      <c r="BT31" s="84" t="n">
        <v>163.080423476872</v>
      </c>
      <c r="BU31" s="84" t="n">
        <v>36.1736063911532</v>
      </c>
      <c r="BV31" s="84" t="n">
        <v>56.9049048245035</v>
      </c>
      <c r="BW31" s="84" t="n">
        <v>57.3102654083958</v>
      </c>
      <c r="BX31" s="84" t="n">
        <v>150.395306904981</v>
      </c>
      <c r="BY31" s="84" t="n">
        <v>40.8313498751846</v>
      </c>
      <c r="BZ31" s="84" t="n">
        <v>138.525382820906</v>
      </c>
      <c r="CA31" s="84" t="n">
        <v>77.5211068729542</v>
      </c>
      <c r="CB31" s="84" t="n">
        <v>21.0844728304763</v>
      </c>
      <c r="CC31" s="84" t="n">
        <v>7.66888250506985</v>
      </c>
      <c r="CD31" s="84" t="n">
        <v>8.82813218606879</v>
      </c>
      <c r="CE31" s="84" t="n">
        <v>11.9888214872539</v>
      </c>
      <c r="CF31" s="84" t="n">
        <v>27.0788835741032</v>
      </c>
      <c r="CG31" s="84" t="n">
        <v>18.8170013214519</v>
      </c>
    </row>
    <row r="32" customFormat="false" ht="12.75" hidden="false" customHeight="false" outlineLevel="0" collapsed="false">
      <c r="A32" s="78" t="s">
        <v>103</v>
      </c>
      <c r="B32" s="82"/>
      <c r="C32" s="83"/>
      <c r="D32" s="83"/>
      <c r="E32" s="83"/>
      <c r="F32" s="85"/>
      <c r="G32" s="82"/>
      <c r="H32" s="83"/>
      <c r="I32" s="83"/>
      <c r="J32" s="83"/>
      <c r="K32" s="83"/>
      <c r="L32" s="85"/>
      <c r="M32" s="82"/>
      <c r="N32" s="83"/>
      <c r="O32" s="83"/>
      <c r="P32" s="83"/>
      <c r="Q32" s="84" t="n">
        <v>154.485916465691</v>
      </c>
      <c r="R32" s="84" t="n">
        <v>97.1555230076409</v>
      </c>
      <c r="S32" s="84" t="n">
        <v>60.6404321492614</v>
      </c>
      <c r="T32" s="84" t="n">
        <v>92.9034970209073</v>
      </c>
      <c r="U32" s="84"/>
      <c r="V32" s="84" t="n">
        <v>236.476816028103</v>
      </c>
      <c r="W32" s="84" t="n">
        <v>13.6918237468067</v>
      </c>
      <c r="X32" s="84" t="n">
        <v>58.0926321253655</v>
      </c>
      <c r="Y32" s="84" t="n">
        <v>47.8521052567787</v>
      </c>
      <c r="Z32" s="84" t="n">
        <v>13.6288438767661</v>
      </c>
      <c r="AA32" s="84" t="n">
        <v>244.15557955035</v>
      </c>
      <c r="AB32" s="84" t="n">
        <v>30.4949829568649</v>
      </c>
      <c r="AC32" s="84" t="n">
        <v>28.3665725940512</v>
      </c>
      <c r="AD32" s="84" t="n">
        <v>23.1678691216615</v>
      </c>
      <c r="AE32" s="84"/>
      <c r="AF32" s="84" t="n">
        <v>90.26172452415</v>
      </c>
      <c r="AG32" s="84" t="n">
        <v>29.5897969404959</v>
      </c>
      <c r="AH32" s="84" t="n">
        <v>24.5745771200728</v>
      </c>
      <c r="AI32" s="84" t="n">
        <v>22.5929536788325</v>
      </c>
      <c r="AJ32" s="84" t="n">
        <v>83.4239004275245</v>
      </c>
      <c r="AK32" s="84" t="n">
        <v>45.8953774786029</v>
      </c>
      <c r="AL32" s="84"/>
      <c r="AM32" s="84" t="n">
        <v>222.936016743488</v>
      </c>
      <c r="AN32" s="84" t="n">
        <v>40.2527615018106</v>
      </c>
      <c r="AO32" s="84" t="n">
        <v>57.4252323782484</v>
      </c>
      <c r="AP32" s="84" t="n">
        <v>38.1253341828936</v>
      </c>
      <c r="AQ32" s="84" t="n">
        <v>27.1514824730844</v>
      </c>
      <c r="AR32" s="84"/>
      <c r="AS32" s="84"/>
      <c r="AT32" s="84" t="n">
        <v>363.693917157309</v>
      </c>
      <c r="AU32" s="84" t="n">
        <v>113.767516058574</v>
      </c>
      <c r="AV32" s="84" t="n">
        <v>71.3691272343495</v>
      </c>
      <c r="AW32" s="84" t="n">
        <v>46.6471914252141</v>
      </c>
      <c r="AX32" s="84" t="n">
        <v>40.7132097335362</v>
      </c>
      <c r="AY32" s="84" t="n">
        <v>255.487532536387</v>
      </c>
      <c r="AZ32" s="84" t="n">
        <v>72.8309020249796</v>
      </c>
      <c r="BA32" s="84" t="n">
        <v>110.60958938796</v>
      </c>
      <c r="BB32" s="84" t="n">
        <v>194.184497900247</v>
      </c>
      <c r="BC32" s="84" t="n">
        <v>216.737539273681</v>
      </c>
      <c r="BD32" s="84" t="n">
        <v>126.33792878175</v>
      </c>
      <c r="BE32" s="84" t="n">
        <v>64.7281659667489</v>
      </c>
      <c r="BF32" s="84" t="n">
        <v>696.408422633088</v>
      </c>
      <c r="BG32" s="84" t="n">
        <v>0</v>
      </c>
      <c r="BH32" s="84" t="n">
        <v>56.9112650542171</v>
      </c>
      <c r="BI32" s="84" t="n">
        <v>158.369686460776</v>
      </c>
      <c r="BJ32" s="84" t="n">
        <v>117.113564924668</v>
      </c>
      <c r="BK32" s="84" t="n">
        <v>94.7490741845128</v>
      </c>
      <c r="BL32" s="84" t="n">
        <v>198.843959946619</v>
      </c>
      <c r="BM32" s="84" t="n">
        <v>195.952940411916</v>
      </c>
      <c r="BN32" s="84" t="n">
        <v>188.843577908338</v>
      </c>
      <c r="BO32" s="84" t="n">
        <v>213.116949493975</v>
      </c>
      <c r="BP32" s="84" t="n">
        <v>93.7971834574022</v>
      </c>
      <c r="BQ32" s="84" t="n">
        <v>7</v>
      </c>
      <c r="BR32" s="84" t="n">
        <v>70.0555053051771</v>
      </c>
      <c r="BS32" s="84" t="n">
        <v>156.314023327997</v>
      </c>
      <c r="BT32" s="84" t="n">
        <v>160.316773051316</v>
      </c>
      <c r="BU32" s="84" t="n">
        <v>0</v>
      </c>
      <c r="BV32" s="84" t="n">
        <v>0</v>
      </c>
      <c r="BW32" s="84" t="n">
        <v>43.5428272485056</v>
      </c>
      <c r="BX32" s="84" t="n">
        <v>171.326075222445</v>
      </c>
      <c r="BY32" s="84" t="n">
        <v>37.9068179225624</v>
      </c>
      <c r="BZ32" s="84" t="n">
        <v>81.381796998792</v>
      </c>
      <c r="CA32" s="84" t="n">
        <v>54.9935550096738</v>
      </c>
      <c r="CB32" s="84" t="n">
        <v>18.06785472746</v>
      </c>
      <c r="CC32" s="84" t="n">
        <v>8.48603049963919</v>
      </c>
      <c r="CD32" s="84" t="n">
        <v>8.10377687352931</v>
      </c>
      <c r="CE32" s="84" t="n">
        <v>11.6332520212771</v>
      </c>
      <c r="CF32" s="84" t="n">
        <v>32.5807507320982</v>
      </c>
      <c r="CG32" s="84" t="n">
        <v>16.5056216315728</v>
      </c>
    </row>
    <row r="33" customFormat="false" ht="12.75" hidden="false" customHeight="false" outlineLevel="0" collapsed="false">
      <c r="A33" s="78" t="s">
        <v>131</v>
      </c>
      <c r="B33" s="82"/>
      <c r="C33" s="83"/>
      <c r="D33" s="83"/>
      <c r="E33" s="83"/>
      <c r="F33" s="85"/>
      <c r="G33" s="82"/>
      <c r="H33" s="83"/>
      <c r="I33" s="83"/>
      <c r="J33" s="83"/>
      <c r="K33" s="83"/>
      <c r="L33" s="85"/>
      <c r="M33" s="82"/>
      <c r="N33" s="83"/>
      <c r="O33" s="83"/>
      <c r="P33" s="83"/>
      <c r="Q33" s="84" t="n">
        <v>69.1484935085832</v>
      </c>
      <c r="R33" s="84" t="n">
        <v>31.8065608398698</v>
      </c>
      <c r="S33" s="84" t="n">
        <v>37.158584390471</v>
      </c>
      <c r="T33" s="84" t="n">
        <v>41.4017874012249</v>
      </c>
      <c r="U33" s="84"/>
      <c r="V33" s="84" t="n">
        <v>87.3340110746758</v>
      </c>
      <c r="W33" s="84" t="n">
        <v>40.2934596907864</v>
      </c>
      <c r="X33" s="84" t="n">
        <v>28.3721651960934</v>
      </c>
      <c r="Y33" s="84" t="n">
        <v>0</v>
      </c>
      <c r="Z33" s="84" t="n">
        <v>7.81287432997544</v>
      </c>
      <c r="AA33" s="84" t="n">
        <v>81.3175091384042</v>
      </c>
      <c r="AB33" s="84" t="n">
        <v>13.0410674206636</v>
      </c>
      <c r="AC33" s="84" t="n">
        <v>11.8467489594993</v>
      </c>
      <c r="AD33" s="84" t="n">
        <v>17.5661249443296</v>
      </c>
      <c r="AE33" s="84"/>
      <c r="AF33" s="84" t="n">
        <v>36.4526765103191</v>
      </c>
      <c r="AG33" s="84" t="n">
        <v>16.1863533059659</v>
      </c>
      <c r="AH33" s="84" t="n">
        <v>13.0559036748396</v>
      </c>
      <c r="AI33" s="84" t="n">
        <v>16.5201690249249</v>
      </c>
      <c r="AJ33" s="84" t="n">
        <v>56.1478039288982</v>
      </c>
      <c r="AK33" s="84" t="n">
        <v>13.6716082231417</v>
      </c>
      <c r="AL33" s="84"/>
      <c r="AM33" s="84" t="n">
        <v>83.9595785917116</v>
      </c>
      <c r="AN33" s="84" t="n">
        <v>22.5570413970677</v>
      </c>
      <c r="AO33" s="84" t="n">
        <v>26.3700204953686</v>
      </c>
      <c r="AP33" s="84" t="n">
        <v>17.6088063860042</v>
      </c>
      <c r="AQ33" s="84" t="n">
        <v>20.4716256442754</v>
      </c>
      <c r="AR33" s="84"/>
      <c r="AS33" s="84"/>
      <c r="AT33" s="84" t="n">
        <v>159.395434990032</v>
      </c>
      <c r="AU33" s="84" t="n">
        <v>54.6571617509319</v>
      </c>
      <c r="AV33" s="84" t="n">
        <v>33.9080215642715</v>
      </c>
      <c r="AW33" s="84" t="n">
        <v>16.1949849012308</v>
      </c>
      <c r="AX33" s="84" t="n">
        <v>17.7057383372628</v>
      </c>
      <c r="AY33" s="84" t="n">
        <v>153.029795129278</v>
      </c>
      <c r="AZ33" s="84" t="n">
        <v>32.3578710899937</v>
      </c>
      <c r="BA33" s="84" t="n">
        <v>30.4788486868173</v>
      </c>
      <c r="BB33" s="84" t="n">
        <v>75.1014858598969</v>
      </c>
      <c r="BC33" s="84" t="n">
        <v>75.5477536806513</v>
      </c>
      <c r="BD33" s="84" t="n">
        <v>69.6233065741657</v>
      </c>
      <c r="BE33" s="84" t="n">
        <v>25.0338286199656</v>
      </c>
      <c r="BF33" s="84" t="n">
        <v>337.003476325469</v>
      </c>
      <c r="BG33" s="84" t="n">
        <v>0</v>
      </c>
      <c r="BH33" s="84" t="n">
        <v>18.1480905147201</v>
      </c>
      <c r="BI33" s="84" t="n">
        <v>52.6351483085715</v>
      </c>
      <c r="BJ33" s="84" t="n">
        <v>95.7594773214766</v>
      </c>
      <c r="BK33" s="84" t="n">
        <v>26.5579290984426</v>
      </c>
      <c r="BL33" s="84" t="n">
        <v>78.3402050245222</v>
      </c>
      <c r="BM33" s="84" t="n">
        <v>83.4884528606547</v>
      </c>
      <c r="BN33" s="84" t="n">
        <v>64.43063180461</v>
      </c>
      <c r="BO33" s="84" t="n">
        <v>107.476635244877</v>
      </c>
      <c r="BP33" s="84" t="n">
        <v>28.9923014803448</v>
      </c>
      <c r="BQ33" s="84" t="n">
        <v>3</v>
      </c>
      <c r="BR33" s="84" t="n">
        <v>31.4804343251456</v>
      </c>
      <c r="BS33" s="84" t="n">
        <v>46.1558720914267</v>
      </c>
      <c r="BT33" s="84" t="n">
        <v>59.1106880796423</v>
      </c>
      <c r="BU33" s="84" t="n">
        <v>16.2726068607187</v>
      </c>
      <c r="BV33" s="84" t="n">
        <v>15.9871225298289</v>
      </c>
      <c r="BW33" s="84" t="n">
        <v>21.6042196349039</v>
      </c>
      <c r="BX33" s="84" t="n">
        <v>72.7037011787601</v>
      </c>
      <c r="BY33" s="84" t="n">
        <v>19.2964464580616</v>
      </c>
      <c r="BZ33" s="84" t="n">
        <v>40.7982010827588</v>
      </c>
      <c r="CA33" s="84" t="n">
        <v>31.588997535049</v>
      </c>
      <c r="CB33" s="84" t="n">
        <v>5.81956321751064</v>
      </c>
      <c r="CC33" s="84" t="n">
        <v>2.20530816663561</v>
      </c>
      <c r="CD33" s="84" t="n">
        <v>4.1962113726261</v>
      </c>
      <c r="CE33" s="84" t="n">
        <v>3.56320625072143</v>
      </c>
      <c r="CF33" s="84" t="n">
        <v>7.89214450374689</v>
      </c>
      <c r="CG33" s="84" t="n">
        <v>7.31273617016224</v>
      </c>
    </row>
    <row r="34" customFormat="false" ht="12.75" hidden="false" customHeight="false" outlineLevel="0" collapsed="false">
      <c r="A34" s="115" t="s">
        <v>134</v>
      </c>
      <c r="B34" s="79"/>
      <c r="C34" s="80"/>
      <c r="D34" s="80"/>
      <c r="E34" s="80"/>
      <c r="F34" s="81"/>
      <c r="G34" s="79"/>
      <c r="H34" s="80"/>
      <c r="I34" s="80"/>
      <c r="J34" s="80"/>
      <c r="K34" s="80"/>
      <c r="L34" s="81"/>
      <c r="M34" s="79"/>
      <c r="N34" s="80"/>
      <c r="O34" s="80"/>
      <c r="P34" s="80"/>
      <c r="Q34" s="84" t="n">
        <v>77.5674393916779</v>
      </c>
      <c r="R34" s="84" t="n">
        <v>52.9497466660023</v>
      </c>
      <c r="S34" s="84" t="n">
        <v>25.4377465003388</v>
      </c>
      <c r="T34" s="84" t="n">
        <v>47.4184035584697</v>
      </c>
      <c r="U34" s="84"/>
      <c r="V34" s="84" t="n">
        <v>99.2426356282652</v>
      </c>
      <c r="W34" s="84" t="n">
        <v>29.4970464294054</v>
      </c>
      <c r="X34" s="84" t="n">
        <v>21.5029926800983</v>
      </c>
      <c r="Y34" s="84" t="n">
        <v>25.5379660124226</v>
      </c>
      <c r="Z34" s="84" t="n">
        <v>9.8028348982801</v>
      </c>
      <c r="AA34" s="84" t="n">
        <v>102.166817167151</v>
      </c>
      <c r="AB34" s="84" t="n">
        <v>14.4309322098944</v>
      </c>
      <c r="AC34" s="84" t="n">
        <v>11.8819903793424</v>
      </c>
      <c r="AD34" s="84" t="n">
        <v>12.9146386081302</v>
      </c>
      <c r="AE34" s="84"/>
      <c r="AF34" s="84" t="n">
        <v>44.0248004374316</v>
      </c>
      <c r="AG34" s="84" t="n">
        <v>16.6530866262731</v>
      </c>
      <c r="AH34" s="84" t="n">
        <v>11.9212048690432</v>
      </c>
      <c r="AI34" s="84" t="n">
        <v>14.6008616652646</v>
      </c>
      <c r="AJ34" s="84" t="n">
        <v>55.71071836827</v>
      </c>
      <c r="AK34" s="84" t="n">
        <v>28.1560036051744</v>
      </c>
      <c r="AL34" s="84"/>
      <c r="AM34" s="84" t="n">
        <v>103.713742836976</v>
      </c>
      <c r="AN34" s="84" t="n">
        <v>18.8097929918341</v>
      </c>
      <c r="AO34" s="84" t="n">
        <v>34.5993428968538</v>
      </c>
      <c r="AP34" s="84" t="n">
        <v>21.8721790054411</v>
      </c>
      <c r="AQ34" s="84" t="n">
        <v>14.6938338084081</v>
      </c>
      <c r="AR34" s="84"/>
      <c r="AS34" s="84"/>
      <c r="AT34" s="84" t="n">
        <v>182.719152975103</v>
      </c>
      <c r="AU34" s="84" t="n">
        <v>50.1987345133226</v>
      </c>
      <c r="AV34" s="84" t="n">
        <v>36.5226273280668</v>
      </c>
      <c r="AW34" s="84" t="n">
        <v>28.1473368812823</v>
      </c>
      <c r="AX34" s="84" t="n">
        <v>21.7333486277321</v>
      </c>
      <c r="AY34" s="84" t="n">
        <v>141.279647468027</v>
      </c>
      <c r="AZ34" s="84" t="n">
        <v>31.3416809895943</v>
      </c>
      <c r="BA34" s="84" t="n">
        <v>53.1452911939929</v>
      </c>
      <c r="BB34" s="84" t="n">
        <v>92.5483365781816</v>
      </c>
      <c r="BC34" s="84" t="n">
        <v>117.022929379788</v>
      </c>
      <c r="BD34" s="84" t="n">
        <v>56.2762315194209</v>
      </c>
      <c r="BE34" s="84" t="n">
        <v>30.8494455260605</v>
      </c>
      <c r="BF34" s="84" t="n">
        <v>386.548187644123</v>
      </c>
      <c r="BG34" s="84" t="n">
        <v>0</v>
      </c>
      <c r="BH34" s="84" t="n">
        <v>26.3062743806123</v>
      </c>
      <c r="BI34" s="84" t="n">
        <v>71.8208689283293</v>
      </c>
      <c r="BJ34" s="84" t="n">
        <v>55.4683199890298</v>
      </c>
      <c r="BK34" s="84" t="n">
        <v>48.109672966345</v>
      </c>
      <c r="BL34" s="84" t="n">
        <v>88.2563655796397</v>
      </c>
      <c r="BM34" s="84" t="n">
        <v>85.0925028500796</v>
      </c>
      <c r="BN34" s="84" t="n">
        <v>95.2832217542808</v>
      </c>
      <c r="BO34" s="84" t="n">
        <v>120.641283453234</v>
      </c>
      <c r="BP34" s="84" t="n">
        <v>33.1849948753881</v>
      </c>
      <c r="BQ34" s="84" t="n">
        <v>4</v>
      </c>
      <c r="BR34" s="84" t="n">
        <v>35.1991539250346</v>
      </c>
      <c r="BS34" s="84" t="n">
        <v>63.3907487189556</v>
      </c>
      <c r="BT34" s="84" t="n">
        <v>74.7780323070153</v>
      </c>
      <c r="BU34" s="84" t="n">
        <v>11.1682973652124</v>
      </c>
      <c r="BV34" s="84" t="n">
        <v>13.9113879461417</v>
      </c>
      <c r="BW34" s="84" t="n">
        <v>17.4958466464318</v>
      </c>
      <c r="BX34" s="84" t="n">
        <v>108.284600343538</v>
      </c>
      <c r="BY34" s="84" t="n">
        <v>23.6580227368817</v>
      </c>
      <c r="BZ34" s="84" t="n">
        <v>27.0338666689639</v>
      </c>
      <c r="CA34" s="84" t="n">
        <v>29.758945505705</v>
      </c>
      <c r="CB34" s="84" t="n">
        <v>4.43333721201164</v>
      </c>
      <c r="CC34" s="84" t="n">
        <v>2.11498655985876</v>
      </c>
      <c r="CD34" s="84" t="n">
        <v>4.06728184588224</v>
      </c>
      <c r="CE34" s="84" t="n">
        <v>2.56238756290581</v>
      </c>
      <c r="CF34" s="84" t="n">
        <v>11.1443522577173</v>
      </c>
      <c r="CG34" s="84" t="n">
        <v>8.28461142890601</v>
      </c>
    </row>
    <row r="35" customFormat="false" ht="12.75" hidden="false" customHeight="false" outlineLevel="0" collapsed="false">
      <c r="A35" s="115" t="s">
        <v>106</v>
      </c>
      <c r="B35" s="79"/>
      <c r="C35" s="80"/>
      <c r="D35" s="80"/>
      <c r="E35" s="80"/>
      <c r="F35" s="81"/>
      <c r="G35" s="79"/>
      <c r="H35" s="80"/>
      <c r="I35" s="80"/>
      <c r="J35" s="80"/>
      <c r="K35" s="80"/>
      <c r="L35" s="81"/>
      <c r="M35" s="79"/>
      <c r="N35" s="80"/>
      <c r="O35" s="80"/>
      <c r="P35" s="80"/>
      <c r="Q35" s="84" t="n">
        <v>25.6419976380115</v>
      </c>
      <c r="R35" s="84" t="n">
        <v>4.49651514510126</v>
      </c>
      <c r="S35" s="84" t="n">
        <v>13.8507762683035</v>
      </c>
      <c r="T35" s="84" t="n">
        <v>9.73166647111244</v>
      </c>
      <c r="U35" s="84"/>
      <c r="V35" s="84" t="n">
        <v>27.4030734181837</v>
      </c>
      <c r="W35" s="84" t="n">
        <v>5.93837639209758</v>
      </c>
      <c r="X35" s="84" t="n">
        <v>5.26084351514685</v>
      </c>
      <c r="Y35" s="84" t="n">
        <v>0</v>
      </c>
      <c r="Z35" s="84" t="n">
        <v>2.72151861497856</v>
      </c>
      <c r="AA35" s="84" t="n">
        <v>21.2795033624331</v>
      </c>
      <c r="AB35" s="84" t="n">
        <v>6.8329188522619</v>
      </c>
      <c r="AC35" s="84" t="n">
        <v>4.58481102890831</v>
      </c>
      <c r="AD35" s="84" t="n">
        <v>4.65679477694673</v>
      </c>
      <c r="AE35" s="84"/>
      <c r="AF35" s="84" t="n">
        <v>17.4422158708468</v>
      </c>
      <c r="AG35" s="84" t="n">
        <v>4.83398554134898</v>
      </c>
      <c r="AH35" s="84" t="n">
        <v>5.65903003809697</v>
      </c>
      <c r="AI35" s="84" t="n">
        <v>6.33456982738057</v>
      </c>
      <c r="AJ35" s="84" t="n">
        <v>12.7079001344741</v>
      </c>
      <c r="AK35" s="84" t="n">
        <v>4.94472976910039</v>
      </c>
      <c r="AL35" s="84"/>
      <c r="AM35" s="84" t="n">
        <v>11.357938736648</v>
      </c>
      <c r="AN35" s="84" t="n">
        <v>1.82413616492784</v>
      </c>
      <c r="AO35" s="84" t="n">
        <v>3.65700025408978</v>
      </c>
      <c r="AP35" s="84" t="n">
        <v>1.46338196325152</v>
      </c>
      <c r="AQ35" s="84" t="n">
        <v>2.35944885128625</v>
      </c>
      <c r="AR35" s="84"/>
      <c r="AS35" s="84"/>
      <c r="AT35" s="84" t="n">
        <v>30.2385239185711</v>
      </c>
      <c r="AU35" s="84" t="n">
        <v>28.1039547498756</v>
      </c>
      <c r="AV35" s="84" t="n">
        <v>10.3182902866433</v>
      </c>
      <c r="AW35" s="84" t="n">
        <v>7.76404311189921</v>
      </c>
      <c r="AX35" s="84" t="n">
        <v>6.22281181382416</v>
      </c>
      <c r="AY35" s="84" t="n">
        <v>30.8331311193368</v>
      </c>
      <c r="AZ35" s="84" t="n">
        <v>15.1294931259957</v>
      </c>
      <c r="BA35" s="84" t="n">
        <v>14.4415537804376</v>
      </c>
      <c r="BB35" s="84" t="n">
        <v>18.9778154800951</v>
      </c>
      <c r="BC35" s="84" t="n">
        <v>32.736602391257</v>
      </c>
      <c r="BD35" s="84" t="n">
        <v>26.6020455203404</v>
      </c>
      <c r="BE35" s="84" t="n">
        <v>6.32593849336503</v>
      </c>
      <c r="BF35" s="84" t="n">
        <v>92.7571782163629</v>
      </c>
      <c r="BG35" s="84" t="n">
        <v>0</v>
      </c>
      <c r="BH35" s="84" t="n">
        <v>10.7097906743353</v>
      </c>
      <c r="BI35" s="84" t="n">
        <v>18.65652620226</v>
      </c>
      <c r="BJ35" s="84" t="n">
        <v>16.5310991665595</v>
      </c>
      <c r="BK35" s="84" t="n">
        <v>10.4559202228489</v>
      </c>
      <c r="BL35" s="84" t="n">
        <v>34.8333875295361</v>
      </c>
      <c r="BM35" s="84" t="n">
        <v>31.5625914801525</v>
      </c>
      <c r="BN35" s="84" t="n">
        <v>32.436378150385</v>
      </c>
      <c r="BO35" s="84" t="n">
        <v>28.0766737643315</v>
      </c>
      <c r="BP35" s="84" t="n">
        <v>13.9055183925361</v>
      </c>
      <c r="BQ35" s="84" t="n">
        <v>1</v>
      </c>
      <c r="BR35" s="84" t="n">
        <v>7.75862494369358</v>
      </c>
      <c r="BS35" s="84" t="n">
        <v>15.3166575527395</v>
      </c>
      <c r="BT35" s="84" t="n">
        <v>15.9757466522961</v>
      </c>
      <c r="BU35" s="84" t="n">
        <v>5.43748507134203</v>
      </c>
      <c r="BV35" s="84" t="n">
        <v>8.53233823447743</v>
      </c>
      <c r="BW35" s="84" t="n">
        <v>2.07756346599366</v>
      </c>
      <c r="BX35" s="84" t="n">
        <v>18.9061072341704</v>
      </c>
      <c r="BY35" s="84" t="n">
        <v>7.43164592538144</v>
      </c>
      <c r="BZ35" s="84" t="n">
        <v>12.3770684866353</v>
      </c>
      <c r="CA35" s="84" t="n">
        <v>11.6582256443984</v>
      </c>
      <c r="CB35" s="84" t="n">
        <v>0.637770341232735</v>
      </c>
      <c r="CC35" s="84" t="n">
        <v>0.778296009639947</v>
      </c>
      <c r="CD35" s="84" t="n">
        <v>1.07015701325493</v>
      </c>
      <c r="CE35" s="84" t="n">
        <v>1.19987301486159</v>
      </c>
      <c r="CF35" s="84" t="n">
        <v>3.79419304699474</v>
      </c>
      <c r="CG35" s="84" t="n">
        <v>1.63075032119796</v>
      </c>
    </row>
    <row r="36" customFormat="false" ht="12.75" hidden="false" customHeight="false" outlineLevel="0" collapsed="false">
      <c r="A36" s="116" t="s">
        <v>108</v>
      </c>
      <c r="B36" s="89"/>
      <c r="C36" s="90"/>
      <c r="D36" s="90"/>
      <c r="E36" s="90"/>
      <c r="F36" s="91"/>
      <c r="G36" s="89"/>
      <c r="H36" s="90"/>
      <c r="I36" s="90"/>
      <c r="J36" s="90"/>
      <c r="K36" s="90"/>
      <c r="L36" s="91"/>
      <c r="M36" s="89"/>
      <c r="N36" s="90"/>
      <c r="O36" s="90"/>
      <c r="P36" s="117"/>
      <c r="Q36" s="84" t="n">
        <v>42.7274226836723</v>
      </c>
      <c r="R36" s="84" t="n">
        <v>15.4028816478304</v>
      </c>
      <c r="S36" s="84" t="n">
        <v>14.9142890499611</v>
      </c>
      <c r="T36" s="84" t="n">
        <v>27.9963558579122</v>
      </c>
      <c r="U36" s="84"/>
      <c r="V36" s="84" t="n">
        <v>51.2422801293283</v>
      </c>
      <c r="W36" s="84" t="n">
        <v>9.83862287025554</v>
      </c>
      <c r="X36" s="84" t="n">
        <v>11.3360901696002</v>
      </c>
      <c r="Y36" s="84" t="n">
        <v>0</v>
      </c>
      <c r="Z36" s="84" t="n">
        <v>5.30681393802836</v>
      </c>
      <c r="AA36" s="84" t="n">
        <v>56.6916262589825</v>
      </c>
      <c r="AB36" s="84" t="n">
        <v>9.56134586974578</v>
      </c>
      <c r="AC36" s="84" t="n">
        <v>8.68976740270773</v>
      </c>
      <c r="AD36" s="84" t="n">
        <v>6.41325648133969</v>
      </c>
      <c r="AE36" s="84"/>
      <c r="AF36" s="84" t="n">
        <v>26.9148634074885</v>
      </c>
      <c r="AG36" s="84" t="n">
        <v>10.0426653216922</v>
      </c>
      <c r="AH36" s="84" t="n">
        <v>6.53033418586719</v>
      </c>
      <c r="AI36" s="84" t="n">
        <v>6.60838598888552</v>
      </c>
      <c r="AJ36" s="84" t="n">
        <v>23.8838517236099</v>
      </c>
      <c r="AK36" s="84" t="n">
        <v>12.579348919788</v>
      </c>
      <c r="AL36" s="84"/>
      <c r="AM36" s="84" t="n">
        <v>22.9227488300497</v>
      </c>
      <c r="AN36" s="84" t="n">
        <v>3.70969390524331</v>
      </c>
      <c r="AO36" s="84" t="n">
        <v>5.50189551291593</v>
      </c>
      <c r="AP36" s="84" t="n">
        <v>3.67700937744381</v>
      </c>
      <c r="AQ36" s="84" t="n">
        <v>3.05055592795339</v>
      </c>
      <c r="AR36" s="84"/>
      <c r="AS36" s="84"/>
      <c r="AT36" s="84" t="n">
        <v>68.3631164326315</v>
      </c>
      <c r="AU36" s="84" t="n">
        <v>36.991645075452</v>
      </c>
      <c r="AV36" s="84" t="n">
        <v>17.9131289415171</v>
      </c>
      <c r="AW36" s="84" t="n">
        <v>23.1009816045378</v>
      </c>
      <c r="AX36" s="84" t="n">
        <v>9.07874216028623</v>
      </c>
      <c r="AY36" s="84" t="n">
        <v>65.601762768242</v>
      </c>
      <c r="AZ36" s="84" t="n">
        <v>17.8516312017822</v>
      </c>
      <c r="BA36" s="84" t="n">
        <v>39.3610576609452</v>
      </c>
      <c r="BB36" s="84" t="n">
        <v>39.6493078306844</v>
      </c>
      <c r="BC36" s="84" t="n">
        <v>69.2065465001534</v>
      </c>
      <c r="BD36" s="84" t="n">
        <v>27.9238210409466</v>
      </c>
      <c r="BE36" s="84" t="n">
        <v>13.2164359435615</v>
      </c>
      <c r="BF36" s="84" t="n">
        <v>180.49755409466</v>
      </c>
      <c r="BG36" s="84" t="n">
        <v>0</v>
      </c>
      <c r="BH36" s="84" t="n">
        <v>22.109756258699</v>
      </c>
      <c r="BI36" s="84" t="n">
        <v>34.6241118175113</v>
      </c>
      <c r="BJ36" s="84" t="n">
        <v>34.0403208457262</v>
      </c>
      <c r="BK36" s="84" t="n">
        <v>28.9560322005429</v>
      </c>
      <c r="BL36" s="84" t="n">
        <v>51.5858931431959</v>
      </c>
      <c r="BM36" s="84" t="n">
        <v>49.8132914652301</v>
      </c>
      <c r="BN36" s="84" t="n">
        <v>64.7158828177089</v>
      </c>
      <c r="BO36" s="84" t="n">
        <v>59.4034359439225</v>
      </c>
      <c r="BP36" s="84" t="n">
        <v>19.0788865798103</v>
      </c>
      <c r="BQ36" s="84" t="n">
        <v>3</v>
      </c>
      <c r="BR36" s="84" t="n">
        <v>18.6761489517561</v>
      </c>
      <c r="BS36" s="84" t="n">
        <v>32.4714385288999</v>
      </c>
      <c r="BT36" s="84" t="n">
        <v>34.9655696029682</v>
      </c>
      <c r="BU36" s="84" t="n">
        <v>5.42980688373739</v>
      </c>
      <c r="BV36" s="84" t="n">
        <v>8.66382373097438</v>
      </c>
      <c r="BW36" s="84" t="n">
        <v>3.42495511128051</v>
      </c>
      <c r="BX36" s="84" t="n">
        <v>48.9606257033744</v>
      </c>
      <c r="BY36" s="84" t="n">
        <v>11.7712597710627</v>
      </c>
      <c r="BZ36" s="84" t="n">
        <v>11.7321850498309</v>
      </c>
      <c r="CA36" s="84" t="n">
        <v>19.8890331069574</v>
      </c>
      <c r="CB36" s="84" t="n">
        <v>2.23702779051731</v>
      </c>
      <c r="CC36" s="84" t="n">
        <v>1.52391412803799</v>
      </c>
      <c r="CD36" s="84" t="n">
        <v>1.64113829173322</v>
      </c>
      <c r="CE36" s="84" t="n">
        <v>3.40926942746961</v>
      </c>
      <c r="CF36" s="84" t="n">
        <v>7.64887668111376</v>
      </c>
      <c r="CG36" s="84" t="n">
        <v>3.06719340383214</v>
      </c>
    </row>
    <row r="37" customFormat="false" ht="12.75" hidden="false" customHeight="false" outlineLevel="0" collapsed="false">
      <c r="A37" s="16" t="s">
        <v>110</v>
      </c>
      <c r="B37" s="89"/>
      <c r="C37" s="90"/>
      <c r="D37" s="90"/>
      <c r="E37" s="90"/>
      <c r="F37" s="91"/>
      <c r="G37" s="89"/>
      <c r="H37" s="90"/>
      <c r="I37" s="90"/>
      <c r="J37" s="90"/>
      <c r="K37" s="90"/>
      <c r="L37" s="91"/>
      <c r="M37" s="89"/>
      <c r="N37" s="90"/>
      <c r="O37" s="90"/>
      <c r="P37" s="117"/>
      <c r="Q37" s="87" t="n">
        <v>44.040820018574</v>
      </c>
      <c r="R37" s="87" t="n">
        <v>25.9492828841226</v>
      </c>
      <c r="S37" s="87" t="n">
        <v>21.9958327119402</v>
      </c>
      <c r="T37" s="87" t="n">
        <v>24.552512235795</v>
      </c>
      <c r="U37" s="87"/>
      <c r="V37" s="87" t="n">
        <v>89.2324476422186</v>
      </c>
      <c r="W37" s="87" t="n">
        <v>22.5289604082356</v>
      </c>
      <c r="X37" s="87" t="n">
        <v>25.2660335926087</v>
      </c>
      <c r="Y37" s="87" t="n">
        <v>13.3894530714213</v>
      </c>
      <c r="Z37" s="87" t="n">
        <v>4.94024814265873</v>
      </c>
      <c r="AA37" s="87" t="n">
        <v>72.5950076538338</v>
      </c>
      <c r="AB37" s="87" t="n">
        <v>0</v>
      </c>
      <c r="AC37" s="87" t="n">
        <v>0</v>
      </c>
      <c r="AD37" s="87" t="n">
        <v>0</v>
      </c>
      <c r="AE37" s="87"/>
      <c r="AF37" s="87" t="n">
        <v>38.335427930636</v>
      </c>
      <c r="AG37" s="87" t="n">
        <v>10.3253802897697</v>
      </c>
      <c r="AH37" s="87" t="n">
        <v>9.04377749916144</v>
      </c>
      <c r="AI37" s="87" t="n">
        <v>9.44208253807815</v>
      </c>
      <c r="AJ37" s="87" t="n">
        <v>41.424105931363</v>
      </c>
      <c r="AK37" s="87" t="n">
        <v>13.0306467285866</v>
      </c>
      <c r="AL37" s="87"/>
      <c r="AM37" s="87" t="n">
        <v>31.5948700228179</v>
      </c>
      <c r="AN37" s="87" t="n">
        <v>21.3468943290774</v>
      </c>
      <c r="AO37" s="87" t="n">
        <v>10.6459103904528</v>
      </c>
      <c r="AP37" s="87" t="n">
        <v>7.44922032351764</v>
      </c>
      <c r="AQ37" s="87" t="n">
        <v>11.5052151100163</v>
      </c>
      <c r="AR37" s="87"/>
      <c r="AS37" s="87"/>
      <c r="AT37" s="87" t="n">
        <v>92.1503184824781</v>
      </c>
      <c r="AU37" s="87" t="n">
        <v>31.6746534955311</v>
      </c>
      <c r="AV37" s="87" t="n">
        <v>23.3486800497824</v>
      </c>
      <c r="AW37" s="87" t="n">
        <v>13.9991805459821</v>
      </c>
      <c r="AX37" s="87" t="n">
        <v>13.603953140512</v>
      </c>
      <c r="AY37" s="87" t="n">
        <v>52.0981075877553</v>
      </c>
      <c r="AZ37" s="87" t="n">
        <v>24.1022606172014</v>
      </c>
      <c r="BA37" s="87" t="n">
        <v>28.6156327814067</v>
      </c>
      <c r="BB37" s="87" t="n">
        <v>48.3443481013368</v>
      </c>
      <c r="BC37" s="87" t="n">
        <v>66.7573078402092</v>
      </c>
      <c r="BD37" s="87" t="n">
        <v>35.8425603716452</v>
      </c>
      <c r="BE37" s="87" t="n">
        <v>16.1147827004456</v>
      </c>
      <c r="BF37" s="87" t="n">
        <v>151.588198675747</v>
      </c>
      <c r="BG37" s="87" t="n">
        <v>0</v>
      </c>
      <c r="BH37" s="87" t="n">
        <v>17.4772169926996</v>
      </c>
      <c r="BI37" s="87" t="n">
        <v>47.6476438852314</v>
      </c>
      <c r="BJ37" s="87" t="n">
        <v>39.9587679915489</v>
      </c>
      <c r="BK37" s="87" t="n">
        <v>26.4552309897946</v>
      </c>
      <c r="BL37" s="87" t="n">
        <v>64.3424336458471</v>
      </c>
      <c r="BM37" s="87" t="n">
        <v>58.8281064307408</v>
      </c>
      <c r="BN37" s="87" t="n">
        <v>59.7738299598196</v>
      </c>
      <c r="BO37" s="87" t="n">
        <v>56.4557166018083</v>
      </c>
      <c r="BP37" s="87" t="n">
        <v>19.7494794593227</v>
      </c>
      <c r="BQ37" s="87" t="n">
        <v>1.60442623559842</v>
      </c>
      <c r="BR37" s="87" t="n">
        <v>12.0027692578717</v>
      </c>
      <c r="BS37" s="87" t="n">
        <v>21.4143181816707</v>
      </c>
      <c r="BT37" s="87" t="n">
        <v>26.3722429893807</v>
      </c>
      <c r="BU37" s="87" t="n">
        <v>3.13611275939843</v>
      </c>
      <c r="BV37" s="87" t="n">
        <v>4.87307203103892</v>
      </c>
      <c r="BW37" s="87" t="n">
        <v>7.93809192349669</v>
      </c>
      <c r="BX37" s="87" t="n">
        <v>29.626073690998</v>
      </c>
      <c r="BY37" s="87" t="n">
        <v>7.1228321617515</v>
      </c>
      <c r="BZ37" s="87" t="n">
        <v>17.1499626309142</v>
      </c>
      <c r="CA37" s="87" t="n">
        <v>11.2450293054758</v>
      </c>
      <c r="CB37" s="87" t="n">
        <v>2.94714279186935</v>
      </c>
      <c r="CC37" s="87" t="n">
        <v>1.26403905034499</v>
      </c>
      <c r="CD37" s="87" t="n">
        <v>1.64127332770427</v>
      </c>
      <c r="CE37" s="87" t="n">
        <v>1.82304548957699</v>
      </c>
      <c r="CF37" s="87" t="n">
        <v>4.85917297993632</v>
      </c>
      <c r="CG37" s="87" t="n">
        <v>0</v>
      </c>
    </row>
    <row r="38" customFormat="false" ht="13.5" hidden="false" customHeight="false" outlineLevel="0" collapsed="false">
      <c r="A38" s="16" t="s">
        <v>112</v>
      </c>
      <c r="B38" s="89"/>
      <c r="C38" s="90"/>
      <c r="D38" s="90"/>
      <c r="E38" s="90"/>
      <c r="F38" s="91"/>
      <c r="G38" s="89"/>
      <c r="H38" s="90"/>
      <c r="I38" s="90"/>
      <c r="J38" s="90"/>
      <c r="K38" s="90"/>
      <c r="L38" s="91"/>
      <c r="M38" s="89"/>
      <c r="N38" s="90"/>
      <c r="O38" s="90"/>
      <c r="P38" s="117"/>
      <c r="Q38" s="87" t="n">
        <v>53.8276689115905</v>
      </c>
      <c r="R38" s="87" t="n">
        <v>31.7157901917054</v>
      </c>
      <c r="S38" s="87" t="n">
        <v>26.8837955368159</v>
      </c>
      <c r="T38" s="87" t="n">
        <v>30.0086260659716</v>
      </c>
      <c r="U38" s="87"/>
      <c r="V38" s="87" t="n">
        <v>109.0618804516</v>
      </c>
      <c r="W38" s="87" t="n">
        <v>27.5353960545101</v>
      </c>
      <c r="X38" s="87" t="n">
        <v>30.8807077242996</v>
      </c>
      <c r="Y38" s="87" t="n">
        <v>16.3648870872927</v>
      </c>
      <c r="Z38" s="87" t="n">
        <v>6.03808106324956</v>
      </c>
      <c r="AA38" s="87" t="n">
        <v>88.7272315769079</v>
      </c>
      <c r="AB38" s="87" t="n">
        <v>0</v>
      </c>
      <c r="AC38" s="87" t="n">
        <v>0</v>
      </c>
      <c r="AD38" s="87" t="n">
        <v>0</v>
      </c>
      <c r="AE38" s="87"/>
      <c r="AF38" s="87" t="n">
        <v>46.8544119152217</v>
      </c>
      <c r="AG38" s="87" t="n">
        <v>12.6199092430519</v>
      </c>
      <c r="AH38" s="87" t="n">
        <v>11.0535058323084</v>
      </c>
      <c r="AI38" s="87" t="n">
        <v>11.5403231020955</v>
      </c>
      <c r="AJ38" s="87" t="n">
        <v>50.6294628049992</v>
      </c>
      <c r="AK38" s="87" t="n">
        <v>15.9263460016058</v>
      </c>
      <c r="AL38" s="87"/>
      <c r="AM38" s="87" t="n">
        <v>38.6159522501108</v>
      </c>
      <c r="AN38" s="87" t="n">
        <v>26.0906486244279</v>
      </c>
      <c r="AO38" s="87" t="n">
        <v>13.0116682549978</v>
      </c>
      <c r="AP38" s="87" t="n">
        <v>9.10460261763267</v>
      </c>
      <c r="AQ38" s="87" t="n">
        <v>14.0619295789089</v>
      </c>
      <c r="AR38" s="87"/>
      <c r="AS38" s="87"/>
      <c r="AT38" s="87" t="n">
        <v>112.62816703414</v>
      </c>
      <c r="AU38" s="87" t="n">
        <v>38.7134653834269</v>
      </c>
      <c r="AV38" s="87" t="n">
        <v>28.5372756164007</v>
      </c>
      <c r="AW38" s="87" t="n">
        <v>17.1101095562003</v>
      </c>
      <c r="AX38" s="87" t="n">
        <v>16.6270538384036</v>
      </c>
      <c r="AY38" s="87" t="n">
        <v>63.6754648294787</v>
      </c>
      <c r="AZ38" s="87" t="n">
        <v>29.458318532135</v>
      </c>
      <c r="BA38" s="87" t="n">
        <v>34.974662288386</v>
      </c>
      <c r="BB38" s="87" t="n">
        <v>59.0875365683005</v>
      </c>
      <c r="BC38" s="87" t="n">
        <v>81.5922651380334</v>
      </c>
      <c r="BD38" s="87" t="n">
        <v>43.8075737875663</v>
      </c>
      <c r="BE38" s="87" t="n">
        <v>19.6958455227668</v>
      </c>
      <c r="BF38" s="87" t="n">
        <v>185.274465048135</v>
      </c>
      <c r="BG38" s="87" t="n">
        <v>0</v>
      </c>
      <c r="BH38" s="87" t="n">
        <v>21.3610429910773</v>
      </c>
      <c r="BI38" s="87" t="n">
        <v>58.2360091930606</v>
      </c>
      <c r="BJ38" s="87" t="n">
        <v>48.8384942118931</v>
      </c>
      <c r="BK38" s="87" t="n">
        <v>32.3341712097489</v>
      </c>
      <c r="BL38" s="87" t="n">
        <v>78.6407522338131</v>
      </c>
      <c r="BM38" s="87" t="n">
        <v>71.9010189709054</v>
      </c>
      <c r="BN38" s="87" t="n">
        <v>73.056903284224</v>
      </c>
      <c r="BO38" s="87" t="n">
        <v>69.0014314022101</v>
      </c>
      <c r="BP38" s="87" t="n">
        <v>24.1382526725055</v>
      </c>
      <c r="BQ38" s="87" t="n">
        <v>1.96096539906474</v>
      </c>
      <c r="BR38" s="87" t="n">
        <v>14.6700513151765</v>
      </c>
      <c r="BS38" s="87" t="n">
        <v>26.1730555553753</v>
      </c>
      <c r="BT38" s="87" t="n">
        <v>32.2327414314654</v>
      </c>
      <c r="BU38" s="87" t="n">
        <v>3.83302670593141</v>
      </c>
      <c r="BV38" s="87" t="n">
        <v>5.95597692682535</v>
      </c>
      <c r="BW38" s="87" t="n">
        <v>9.7021123509404</v>
      </c>
      <c r="BX38" s="87" t="n">
        <v>36.2096456223309</v>
      </c>
      <c r="BY38" s="87" t="n">
        <v>8.70568375325183</v>
      </c>
      <c r="BZ38" s="87" t="n">
        <v>20.961065437784</v>
      </c>
      <c r="CA38" s="87" t="n">
        <v>13.7439247066927</v>
      </c>
      <c r="CB38" s="87" t="n">
        <v>3.60206341228476</v>
      </c>
      <c r="CC38" s="87" t="n">
        <v>1.54493661708833</v>
      </c>
      <c r="CD38" s="87" t="n">
        <v>2.00600073386078</v>
      </c>
      <c r="CE38" s="87" t="n">
        <v>2.22816670948298</v>
      </c>
      <c r="CF38" s="87" t="n">
        <v>5.93898919769995</v>
      </c>
      <c r="CG38" s="87" t="n">
        <v>0</v>
      </c>
    </row>
    <row r="39" customFormat="false" ht="13.5" hidden="false" customHeight="false" outlineLevel="0" collapsed="false">
      <c r="A39" s="118" t="s">
        <v>738</v>
      </c>
      <c r="B39" s="119"/>
      <c r="C39" s="120"/>
      <c r="D39" s="120"/>
      <c r="E39" s="120"/>
      <c r="F39" s="121"/>
      <c r="G39" s="119"/>
      <c r="H39" s="120"/>
      <c r="I39" s="120"/>
      <c r="J39" s="120"/>
      <c r="K39" s="120"/>
      <c r="L39" s="121"/>
      <c r="M39" s="119"/>
      <c r="N39" s="120"/>
      <c r="O39" s="120"/>
      <c r="P39" s="120"/>
      <c r="Q39" s="122" t="n">
        <v>654.742675269573</v>
      </c>
      <c r="R39" s="122" t="n">
        <v>344.516544111719</v>
      </c>
      <c r="S39" s="122" t="n">
        <v>299.176491406023</v>
      </c>
      <c r="T39" s="122" t="n">
        <v>365.300522531104</v>
      </c>
      <c r="V39" s="122" t="n">
        <v>898.454798164842</v>
      </c>
      <c r="W39" s="122" t="n">
        <v>251.5490059385</v>
      </c>
      <c r="X39" s="122" t="n">
        <v>236.817318530378</v>
      </c>
      <c r="Y39" s="122" t="n">
        <v>156.462043025232</v>
      </c>
      <c r="Z39" s="122" t="n">
        <v>61.6601637809721</v>
      </c>
      <c r="AA39" s="122" t="n">
        <v>893.730076612596</v>
      </c>
      <c r="AB39" s="122" t="n">
        <v>112.931133711183</v>
      </c>
      <c r="AC39" s="122" t="n">
        <v>98.6569007594265</v>
      </c>
      <c r="AD39" s="122" t="n">
        <v>94.8261856195079</v>
      </c>
      <c r="AE39" s="122" t="n">
        <v>0</v>
      </c>
      <c r="AF39" s="122" t="n">
        <v>412.922254717127</v>
      </c>
      <c r="AG39" s="122" t="n">
        <v>136.807374822066</v>
      </c>
      <c r="AH39" s="122" t="n">
        <v>116.01397553521</v>
      </c>
      <c r="AI39" s="122" t="n">
        <v>122.980808000815</v>
      </c>
      <c r="AJ39" s="122" t="n">
        <v>450.040102809459</v>
      </c>
      <c r="AK39" s="122" t="n">
        <v>170.320018612232</v>
      </c>
      <c r="AL39" s="122" t="n">
        <v>0</v>
      </c>
      <c r="AM39" s="122" t="n">
        <v>748.487906946803</v>
      </c>
      <c r="AN39" s="122" t="n">
        <v>189.733209633401</v>
      </c>
      <c r="AO39" s="122" t="n">
        <v>216.432937090726</v>
      </c>
      <c r="AP39" s="122" t="n">
        <v>151.588594710515</v>
      </c>
      <c r="AQ39" s="122" t="n">
        <v>127.184263120516</v>
      </c>
      <c r="AR39" s="122" t="n">
        <v>0</v>
      </c>
      <c r="AS39" s="122" t="n">
        <v>0</v>
      </c>
      <c r="AT39" s="122" t="n">
        <v>1446.82503571279</v>
      </c>
      <c r="AU39" s="122" t="n">
        <v>486.166798951539</v>
      </c>
      <c r="AV39" s="122" t="n">
        <v>292.050819723428</v>
      </c>
      <c r="AW39" s="122" t="n">
        <v>194.977558685091</v>
      </c>
      <c r="AX39" s="122" t="n">
        <v>169.121925359274</v>
      </c>
      <c r="AY39" s="122" t="n">
        <v>1171.01042492132</v>
      </c>
      <c r="AZ39" s="122" t="n">
        <v>301.130077181633</v>
      </c>
      <c r="BA39" s="122" t="n">
        <v>391.592373753003</v>
      </c>
      <c r="BB39" s="122" t="n">
        <v>728.050060011901</v>
      </c>
      <c r="BC39" s="122" t="n">
        <v>852.265579318614</v>
      </c>
      <c r="BD39" s="122" t="n">
        <v>546.526342665948</v>
      </c>
      <c r="BE39" s="122" t="n">
        <v>242.6833533373</v>
      </c>
      <c r="BF39" s="122" t="n">
        <v>2913.08123971845</v>
      </c>
      <c r="BG39" s="122" t="n">
        <v>0</v>
      </c>
      <c r="BH39" s="122" t="n">
        <v>213.971617318418</v>
      </c>
      <c r="BI39" s="122" t="n">
        <v>574.774346952357</v>
      </c>
      <c r="BJ39" s="122" t="n">
        <v>657.379482305474</v>
      </c>
      <c r="BK39" s="122" t="n">
        <v>333.95482167491</v>
      </c>
      <c r="BL39" s="122" t="n">
        <v>786.040353295096</v>
      </c>
      <c r="BM39" s="122" t="n">
        <v>791.607620963707</v>
      </c>
      <c r="BN39" s="122" t="n">
        <v>745.892574535006</v>
      </c>
      <c r="BO39" s="122" t="n">
        <v>912.603876902068</v>
      </c>
      <c r="BP39" s="122" t="n">
        <v>326.333473536186</v>
      </c>
      <c r="BQ39" s="122" t="n">
        <v>27.5653916346632</v>
      </c>
      <c r="BR39" s="122" t="n">
        <v>255.607617039148</v>
      </c>
      <c r="BS39" s="122" t="n">
        <v>472.478639908087</v>
      </c>
      <c r="BT39" s="122" t="n">
        <v>566.832217590956</v>
      </c>
      <c r="BU39" s="122" t="n">
        <v>81.4509420374935</v>
      </c>
      <c r="BV39" s="122" t="n">
        <v>114.82862622379</v>
      </c>
      <c r="BW39" s="122" t="n">
        <v>163.095881789948</v>
      </c>
      <c r="BX39" s="122" t="n">
        <v>636.412135900598</v>
      </c>
      <c r="BY39" s="122" t="n">
        <v>156.724058604138</v>
      </c>
      <c r="BZ39" s="122" t="n">
        <v>349.959529176586</v>
      </c>
      <c r="CA39" s="122" t="n">
        <v>250.398817686906</v>
      </c>
      <c r="CB39" s="122" t="n">
        <v>58.8292323233627</v>
      </c>
      <c r="CC39" s="122" t="n">
        <v>25.5863935363147</v>
      </c>
      <c r="CD39" s="122" t="n">
        <v>31.5539716446596</v>
      </c>
      <c r="CE39" s="122" t="n">
        <v>38.4080219635494</v>
      </c>
      <c r="CF39" s="122" t="n">
        <v>100.93736297341</v>
      </c>
      <c r="CG39" s="122" t="n">
        <v>55.6179142771231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84" t="n">
        <v>52.2530002326665</v>
      </c>
      <c r="R40" s="84" t="n">
        <v>23.1385018509893</v>
      </c>
      <c r="S40" s="84" t="n">
        <v>12.9523418256102</v>
      </c>
      <c r="T40" s="84" t="n">
        <v>20.9464332545798</v>
      </c>
      <c r="U40" s="84"/>
      <c r="V40" s="84" t="n">
        <v>32.1169889456958</v>
      </c>
      <c r="W40" s="84" t="n">
        <v>13.2739801838821</v>
      </c>
      <c r="X40" s="84" t="n">
        <v>11.8309297478792</v>
      </c>
      <c r="Y40" s="84" t="n">
        <v>34.9041080188421</v>
      </c>
      <c r="Z40" s="84" t="n">
        <v>6.91830678343617</v>
      </c>
      <c r="AA40" s="84" t="n">
        <v>28.9644398081902</v>
      </c>
      <c r="AB40" s="84" t="n">
        <v>4.30265184148229</v>
      </c>
      <c r="AC40" s="84" t="n">
        <v>4.07486439105087</v>
      </c>
      <c r="AD40" s="84" t="n">
        <v>2.0652728839115</v>
      </c>
      <c r="AE40" s="84"/>
      <c r="AF40" s="84" t="n">
        <v>11.8905049125199</v>
      </c>
      <c r="AG40" s="84" t="n">
        <v>8.07379963195794</v>
      </c>
      <c r="AH40" s="84" t="n">
        <v>3.43705952984291</v>
      </c>
      <c r="AI40" s="84" t="n">
        <v>3.96856358084954</v>
      </c>
      <c r="AJ40" s="84" t="n">
        <v>12.7510352808163</v>
      </c>
      <c r="AK40" s="84" t="n">
        <v>8.22059598890263</v>
      </c>
      <c r="AL40" s="84"/>
      <c r="AM40" s="84" t="n">
        <v>27.2780183405921</v>
      </c>
      <c r="AN40" s="84" t="n">
        <v>24.3425637717602</v>
      </c>
      <c r="AO40" s="84" t="n">
        <v>14.1015084431988</v>
      </c>
      <c r="AP40" s="84" t="n">
        <v>7.95687524606197</v>
      </c>
      <c r="AQ40" s="84" t="n">
        <v>11.7040632326416</v>
      </c>
      <c r="AR40" s="84"/>
      <c r="AS40" s="84"/>
      <c r="AT40" s="84" t="n">
        <v>80.824900370904</v>
      </c>
      <c r="AU40" s="84" t="n">
        <v>22.920659921028</v>
      </c>
      <c r="AV40" s="84" t="n">
        <v>12.3183968269542</v>
      </c>
      <c r="AW40" s="84" t="n">
        <v>9.53037373987983</v>
      </c>
      <c r="AX40" s="84" t="n">
        <v>7.60319443467103</v>
      </c>
      <c r="AY40" s="84" t="n">
        <v>49.8681471148142</v>
      </c>
      <c r="AZ40" s="84" t="n">
        <v>13.2523228773489</v>
      </c>
      <c r="BA40" s="84" t="n">
        <v>13.8144224005897</v>
      </c>
      <c r="BB40" s="84" t="n">
        <v>35.3676326490923</v>
      </c>
      <c r="BC40" s="84" t="n">
        <v>29.7383712472245</v>
      </c>
      <c r="BD40" s="84" t="n">
        <v>28.5480428450674</v>
      </c>
      <c r="BE40" s="84" t="n">
        <v>11.7892108830308</v>
      </c>
      <c r="BF40" s="84" t="n">
        <v>108.411134994332</v>
      </c>
      <c r="BG40" s="84" t="n">
        <v>0</v>
      </c>
      <c r="BH40" s="84" t="n">
        <v>6.73391054036892</v>
      </c>
      <c r="BI40" s="84" t="n">
        <v>15.3701335773006</v>
      </c>
      <c r="BJ40" s="84" t="n">
        <v>8.88435075387465</v>
      </c>
      <c r="BK40" s="84" t="n">
        <v>5.74829210917879</v>
      </c>
      <c r="BL40" s="84" t="n">
        <v>14.2742361608025</v>
      </c>
      <c r="BM40" s="84" t="n">
        <v>18.4579451659242</v>
      </c>
      <c r="BN40" s="84" t="n">
        <v>20.2086240576885</v>
      </c>
      <c r="BO40" s="84" t="n">
        <v>34.0779333541938</v>
      </c>
      <c r="BP40" s="84" t="n">
        <v>8.70549825860408</v>
      </c>
      <c r="BQ40" s="84" t="n">
        <v>1.81550561974307</v>
      </c>
      <c r="BR40" s="84" t="n">
        <v>21.6935393721034</v>
      </c>
      <c r="BS40" s="84" t="n">
        <v>23.8911191040358</v>
      </c>
      <c r="BT40" s="84" t="n">
        <v>20.2889700633148</v>
      </c>
      <c r="BU40" s="84" t="n">
        <v>3.74327801433135</v>
      </c>
      <c r="BV40" s="84" t="n">
        <v>7.95698594069715</v>
      </c>
      <c r="BW40" s="84" t="n">
        <v>7.80913653977204</v>
      </c>
      <c r="BX40" s="84" t="n">
        <v>62.4786821624736</v>
      </c>
      <c r="BY40" s="84" t="n">
        <v>5.40390535111702</v>
      </c>
      <c r="BZ40" s="84" t="n">
        <v>12.5958676198831</v>
      </c>
      <c r="CA40" s="84" t="n">
        <v>11.2925727999078</v>
      </c>
      <c r="CB40" s="84" t="n">
        <v>0.548337454745697</v>
      </c>
      <c r="CC40" s="84" t="n">
        <v>2.09798678337484</v>
      </c>
      <c r="CD40" s="84" t="n">
        <v>2.24103133678676</v>
      </c>
      <c r="CE40" s="84" t="n">
        <v>0.953630356079474</v>
      </c>
      <c r="CF40" s="84" t="n">
        <v>4.84762097673733</v>
      </c>
      <c r="CG40" s="84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84" t="n">
        <v>101.327398215297</v>
      </c>
      <c r="R41" s="84" t="n">
        <v>60.3382731270403</v>
      </c>
      <c r="S41" s="84" t="n">
        <v>33.4480699328974</v>
      </c>
      <c r="T41" s="84" t="n">
        <v>45.8952352871149</v>
      </c>
      <c r="U41" s="84"/>
      <c r="V41" s="84" t="n">
        <v>77.7790021279889</v>
      </c>
      <c r="W41" s="84" t="n">
        <v>30.0071811249559</v>
      </c>
      <c r="X41" s="84" t="n">
        <v>24.8575407592053</v>
      </c>
      <c r="Y41" s="84" t="n">
        <v>71.5281808035242</v>
      </c>
      <c r="Z41" s="84" t="n">
        <v>14.2424801939551</v>
      </c>
      <c r="AA41" s="84" t="n">
        <v>65.1661937022894</v>
      </c>
      <c r="AB41" s="84" t="n">
        <v>8.79729528038905</v>
      </c>
      <c r="AC41" s="84" t="n">
        <v>7.99433958626227</v>
      </c>
      <c r="AD41" s="84" t="n">
        <v>4.45851714370398</v>
      </c>
      <c r="AE41" s="84"/>
      <c r="AF41" s="84" t="n">
        <v>27.5329281433473</v>
      </c>
      <c r="AG41" s="84" t="n">
        <v>17.270590894727</v>
      </c>
      <c r="AH41" s="84" t="n">
        <v>6.59268885704095</v>
      </c>
      <c r="AI41" s="84" t="n">
        <v>11.4104230218017</v>
      </c>
      <c r="AJ41" s="84" t="n">
        <v>26.8567549272406</v>
      </c>
      <c r="AK41" s="84" t="n">
        <v>17.4255472567514</v>
      </c>
      <c r="AL41" s="84"/>
      <c r="AM41" s="84" t="n">
        <v>49.463873540379</v>
      </c>
      <c r="AN41" s="84" t="n">
        <v>62.8954698829014</v>
      </c>
      <c r="AO41" s="84" t="n">
        <v>36.8871216032656</v>
      </c>
      <c r="AP41" s="84" t="n">
        <v>16.2771742947743</v>
      </c>
      <c r="AQ41" s="84" t="n">
        <v>22.7646236180153</v>
      </c>
      <c r="AR41" s="84"/>
      <c r="AS41" s="84"/>
      <c r="AT41" s="84" t="n">
        <v>186.666643072912</v>
      </c>
      <c r="AU41" s="84" t="n">
        <v>51.9687651022063</v>
      </c>
      <c r="AV41" s="84" t="n">
        <v>22.2105870859857</v>
      </c>
      <c r="AW41" s="84" t="n">
        <v>19.4859380779756</v>
      </c>
      <c r="AX41" s="84" t="n">
        <v>13.3977568462841</v>
      </c>
      <c r="AY41" s="84" t="n">
        <v>160.887297821715</v>
      </c>
      <c r="AZ41" s="84" t="n">
        <v>23.209953423503</v>
      </c>
      <c r="BA41" s="84" t="n">
        <v>22.2647757274646</v>
      </c>
      <c r="BB41" s="84" t="n">
        <v>68.582465323635</v>
      </c>
      <c r="BC41" s="84" t="n">
        <v>53.2804101238684</v>
      </c>
      <c r="BD41" s="84" t="n">
        <v>51.09800544369</v>
      </c>
      <c r="BE41" s="84" t="n">
        <v>22.860821774545</v>
      </c>
      <c r="BF41" s="84" t="n">
        <v>269.055435521408</v>
      </c>
      <c r="BG41" s="84" t="n">
        <v>0</v>
      </c>
      <c r="BH41" s="84" t="n">
        <v>9.27907963158009</v>
      </c>
      <c r="BI41" s="84" t="n">
        <v>31.0640861788653</v>
      </c>
      <c r="BJ41" s="84" t="n">
        <v>17.6416134383266</v>
      </c>
      <c r="BK41" s="84" t="n">
        <v>11.4606101898618</v>
      </c>
      <c r="BL41" s="84" t="n">
        <v>29.3749149479735</v>
      </c>
      <c r="BM41" s="84" t="n">
        <v>35.8589085517552</v>
      </c>
      <c r="BN41" s="84" t="n">
        <v>33.0941215594885</v>
      </c>
      <c r="BO41" s="84" t="n">
        <v>75.0356861233555</v>
      </c>
      <c r="BP41" s="84" t="n">
        <v>20.7198357804602</v>
      </c>
      <c r="BQ41" s="84" t="n">
        <v>2.59489404461172</v>
      </c>
      <c r="BR41" s="84" t="n">
        <v>34.1912663863212</v>
      </c>
      <c r="BS41" s="84" t="n">
        <v>64.9921728244796</v>
      </c>
      <c r="BT41" s="84" t="n">
        <v>44.0644055080925</v>
      </c>
      <c r="BU41" s="84" t="n">
        <v>9.44163876473233</v>
      </c>
      <c r="BV41" s="84" t="n">
        <v>20.6709218657687</v>
      </c>
      <c r="BW41" s="84" t="n">
        <v>14.9278575899413</v>
      </c>
      <c r="BX41" s="84" t="n">
        <v>109.874000296469</v>
      </c>
      <c r="BY41" s="84" t="n">
        <v>9.61603413389262</v>
      </c>
      <c r="BZ41" s="84" t="n">
        <v>55.4723682156461</v>
      </c>
      <c r="CA41" s="84" t="n">
        <v>24.5651578623852</v>
      </c>
      <c r="CB41" s="84" t="n">
        <v>3.96378280679728</v>
      </c>
      <c r="CC41" s="84" t="n">
        <v>4.9418590837992</v>
      </c>
      <c r="CD41" s="84" t="n">
        <v>3.27398164301697</v>
      </c>
      <c r="CE41" s="84" t="n">
        <v>4.63299289106175</v>
      </c>
      <c r="CF41" s="84" t="n">
        <v>9.6057385941347</v>
      </c>
      <c r="CG41" s="84" t="n">
        <v>45.1891831054406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84" t="n">
        <v>50.5147528345328</v>
      </c>
      <c r="R42" s="84" t="n">
        <v>45.922502576848</v>
      </c>
      <c r="S42" s="84" t="n">
        <v>6.23852865194916</v>
      </c>
      <c r="T42" s="84" t="n">
        <v>20.7373313523125</v>
      </c>
      <c r="U42" s="84"/>
      <c r="V42" s="84" t="n">
        <v>23.80505606561</v>
      </c>
      <c r="W42" s="84" t="n">
        <v>10.7628876570866</v>
      </c>
      <c r="X42" s="84" t="n">
        <v>7.82254662728752</v>
      </c>
      <c r="Y42" s="84" t="n">
        <v>62.5941451074327</v>
      </c>
      <c r="Z42" s="84" t="n">
        <v>6.85850038800913</v>
      </c>
      <c r="AA42" s="84" t="n">
        <v>48.4534662587099</v>
      </c>
      <c r="AB42" s="84" t="n">
        <v>3.64028632513624</v>
      </c>
      <c r="AC42" s="84" t="n">
        <v>2.9028145265095</v>
      </c>
      <c r="AD42" s="84" t="n">
        <v>0.517799347971965</v>
      </c>
      <c r="AE42" s="84"/>
      <c r="AF42" s="84" t="n">
        <v>16.2557613484532</v>
      </c>
      <c r="AG42" s="84" t="n">
        <v>2.27517895321015</v>
      </c>
      <c r="AH42" s="84" t="n">
        <v>4.00117677978337</v>
      </c>
      <c r="AI42" s="84" t="n">
        <v>1.50632537591844</v>
      </c>
      <c r="AJ42" s="84" t="n">
        <v>10.5285867420966</v>
      </c>
      <c r="AK42" s="84" t="n">
        <v>9.00657047684569</v>
      </c>
      <c r="AL42" s="84"/>
      <c r="AM42" s="84" t="n">
        <v>41.6541856628492</v>
      </c>
      <c r="AN42" s="84" t="n">
        <v>15.6026695448977</v>
      </c>
      <c r="AO42" s="84" t="n">
        <v>19.3209527848583</v>
      </c>
      <c r="AP42" s="84" t="n">
        <v>8.70737214421141</v>
      </c>
      <c r="AQ42" s="84" t="n">
        <v>11.1313162816541</v>
      </c>
      <c r="AR42" s="84"/>
      <c r="AS42" s="84"/>
      <c r="AT42" s="84" t="n">
        <v>95.2349076908329</v>
      </c>
      <c r="AU42" s="84" t="n">
        <v>21.3596577328566</v>
      </c>
      <c r="AV42" s="84" t="n">
        <v>12.9358891008625</v>
      </c>
      <c r="AW42" s="84" t="n">
        <v>11.717788137784</v>
      </c>
      <c r="AX42" s="84" t="n">
        <v>9.16149175047825</v>
      </c>
      <c r="AY42" s="84" t="n">
        <v>51.7781823871404</v>
      </c>
      <c r="AZ42" s="84" t="n">
        <v>12.7824493191867</v>
      </c>
      <c r="BA42" s="84" t="n">
        <v>15.8391219824705</v>
      </c>
      <c r="BB42" s="84" t="n">
        <v>41.1539292211208</v>
      </c>
      <c r="BC42" s="84" t="n">
        <v>32.6045084083603</v>
      </c>
      <c r="BD42" s="84" t="n">
        <v>38.0694686245344</v>
      </c>
      <c r="BE42" s="84" t="n">
        <v>13.7179764070402</v>
      </c>
      <c r="BF42" s="84" t="n">
        <v>119.677510496773</v>
      </c>
      <c r="BG42" s="84" t="n">
        <v>0</v>
      </c>
      <c r="BH42" s="84" t="n">
        <v>4.56178777167015</v>
      </c>
      <c r="BI42" s="84" t="n">
        <v>36.9438696639026</v>
      </c>
      <c r="BJ42" s="84" t="n">
        <v>9.75825905939875</v>
      </c>
      <c r="BK42" s="84" t="n">
        <v>5.67248392477245</v>
      </c>
      <c r="BL42" s="84" t="n">
        <v>15.3249623981615</v>
      </c>
      <c r="BM42" s="84" t="n">
        <v>14.4787177100835</v>
      </c>
      <c r="BN42" s="84" t="n">
        <v>17.2686806660905</v>
      </c>
      <c r="BO42" s="84" t="n">
        <v>38.5235691535131</v>
      </c>
      <c r="BP42" s="84" t="n">
        <v>9.97609515172941</v>
      </c>
      <c r="BQ42" s="84" t="n">
        <v>1.86248986738296</v>
      </c>
      <c r="BR42" s="84" t="n">
        <v>20.3948679140825</v>
      </c>
      <c r="BS42" s="84" t="n">
        <v>41.3052459176205</v>
      </c>
      <c r="BT42" s="84" t="n">
        <v>26.8387440322761</v>
      </c>
      <c r="BU42" s="84" t="n">
        <v>3.94687412239354</v>
      </c>
      <c r="BV42" s="84" t="n">
        <v>0</v>
      </c>
      <c r="BW42" s="84" t="n">
        <v>3.93076443209805</v>
      </c>
      <c r="BX42" s="84" t="n">
        <v>54.707415920813</v>
      </c>
      <c r="BY42" s="84" t="n">
        <v>8.70682936708214</v>
      </c>
      <c r="BZ42" s="84" t="n">
        <v>22.5248350179122</v>
      </c>
      <c r="CA42" s="84" t="n">
        <v>11.9458887562014</v>
      </c>
      <c r="CB42" s="84" t="n">
        <v>3.65508536570342</v>
      </c>
      <c r="CC42" s="84" t="n">
        <v>1.24807792975239</v>
      </c>
      <c r="CD42" s="84" t="n">
        <v>3.20934324793471</v>
      </c>
      <c r="CE42" s="84" t="n">
        <v>2.03555567114378</v>
      </c>
      <c r="CF42" s="84" t="n">
        <v>7.66676442562181</v>
      </c>
      <c r="CG42" s="84" t="n">
        <v>23.139959140433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84" t="n">
        <v>81.1874126398346</v>
      </c>
      <c r="R43" s="84" t="n">
        <v>65.3919323917706</v>
      </c>
      <c r="S43" s="84" t="n">
        <v>11.0229402932842</v>
      </c>
      <c r="T43" s="84" t="n">
        <v>37.8006857781995</v>
      </c>
      <c r="U43" s="84"/>
      <c r="V43" s="84" t="n">
        <v>74.3927996473109</v>
      </c>
      <c r="W43" s="84" t="n">
        <v>24.3810354521715</v>
      </c>
      <c r="X43" s="84" t="n">
        <v>18.2046666880433</v>
      </c>
      <c r="Y43" s="84" t="n">
        <v>46.3948634208153</v>
      </c>
      <c r="Z43" s="84" t="n">
        <v>13.7105773538333</v>
      </c>
      <c r="AA43" s="84" t="n">
        <v>66.5898790737892</v>
      </c>
      <c r="AB43" s="84" t="n">
        <v>6.62469536665739</v>
      </c>
      <c r="AC43" s="84" t="n">
        <v>5.08153103418897</v>
      </c>
      <c r="AD43" s="84" t="n">
        <v>1.02877622164562</v>
      </c>
      <c r="AE43" s="84"/>
      <c r="AF43" s="84" t="n">
        <v>26.4520189111002</v>
      </c>
      <c r="AG43" s="84" t="n">
        <v>6.87409566281391</v>
      </c>
      <c r="AH43" s="84" t="n">
        <v>7.48200888469541</v>
      </c>
      <c r="AI43" s="84" t="n">
        <v>2.47841544305535</v>
      </c>
      <c r="AJ43" s="84" t="n">
        <v>18.4867969526016</v>
      </c>
      <c r="AK43" s="84" t="n">
        <v>15.7901562504093</v>
      </c>
      <c r="AL43" s="84"/>
      <c r="AM43" s="84" t="n">
        <v>55.7303544007866</v>
      </c>
      <c r="AN43" s="84" t="n">
        <v>34.5112983226932</v>
      </c>
      <c r="AO43" s="84" t="n">
        <v>31.3028260567553</v>
      </c>
      <c r="AP43" s="84" t="n">
        <v>9.70630265325746</v>
      </c>
      <c r="AQ43" s="84" t="n">
        <v>21.4077897407956</v>
      </c>
      <c r="AR43" s="84"/>
      <c r="AS43" s="84"/>
      <c r="AT43" s="84" t="n">
        <v>149.977071086265</v>
      </c>
      <c r="AU43" s="84" t="n">
        <v>37.9177973859423</v>
      </c>
      <c r="AV43" s="84" t="n">
        <v>19.0731089260613</v>
      </c>
      <c r="AW43" s="84" t="n">
        <v>19.054073887213</v>
      </c>
      <c r="AX43" s="84" t="n">
        <v>12.1253197464082</v>
      </c>
      <c r="AY43" s="84" t="n">
        <v>93.4645914415717</v>
      </c>
      <c r="AZ43" s="84" t="n">
        <v>30.2837246122318</v>
      </c>
      <c r="BA43" s="84" t="n">
        <v>28.2089503304978</v>
      </c>
      <c r="BB43" s="84" t="n">
        <v>63.6197613889375</v>
      </c>
      <c r="BC43" s="84" t="n">
        <v>63.0013190549591</v>
      </c>
      <c r="BD43" s="84" t="n">
        <v>26.2937740704358</v>
      </c>
      <c r="BE43" s="84" t="n">
        <v>21.2065871296458</v>
      </c>
      <c r="BF43" s="84" t="n">
        <v>206.031597005784</v>
      </c>
      <c r="BG43" s="84" t="n">
        <v>0</v>
      </c>
      <c r="BH43" s="84" t="n">
        <v>11.9145620815454</v>
      </c>
      <c r="BI43" s="84" t="n">
        <v>19.3414491552403</v>
      </c>
      <c r="BJ43" s="84" t="n">
        <v>17.2768318992324</v>
      </c>
      <c r="BK43" s="84" t="n">
        <v>15.4989670398923</v>
      </c>
      <c r="BL43" s="84" t="n">
        <v>25.0191466092619</v>
      </c>
      <c r="BM43" s="84" t="n">
        <v>29.8079116336135</v>
      </c>
      <c r="BN43" s="84" t="n">
        <v>29.2774196997781</v>
      </c>
      <c r="BO43" s="84" t="n">
        <v>62.5814801914754</v>
      </c>
      <c r="BP43" s="84" t="n">
        <v>14.0519223893622</v>
      </c>
      <c r="BQ43" s="84" t="n">
        <v>3.10621442291165</v>
      </c>
      <c r="BR43" s="84" t="n">
        <v>41.8729658916741</v>
      </c>
      <c r="BS43" s="84" t="n">
        <v>61.4697240818804</v>
      </c>
      <c r="BT43" s="84" t="n">
        <v>39.5612839603897</v>
      </c>
      <c r="BU43" s="84" t="n">
        <v>0</v>
      </c>
      <c r="BV43" s="84" t="n">
        <v>0</v>
      </c>
      <c r="BW43" s="84" t="n">
        <v>9.75459724034398</v>
      </c>
      <c r="BX43" s="84" t="n">
        <v>90.3268082293511</v>
      </c>
      <c r="BY43" s="84" t="n">
        <v>10.7120779172348</v>
      </c>
      <c r="BZ43" s="84" t="n">
        <v>47.5396211134345</v>
      </c>
      <c r="CA43" s="84" t="n">
        <v>17.2218428141564</v>
      </c>
      <c r="CB43" s="84" t="n">
        <v>2.87285399206868</v>
      </c>
      <c r="CC43" s="84" t="n">
        <v>3.85084684043249</v>
      </c>
      <c r="CD43" s="84" t="n">
        <v>2.10879707928446</v>
      </c>
      <c r="CE43" s="84" t="n">
        <v>3.42297496927333</v>
      </c>
      <c r="CF43" s="84" t="n">
        <v>5.13446245390999</v>
      </c>
      <c r="CG43" s="84" t="n">
        <v>0</v>
      </c>
    </row>
    <row r="44" customFormat="false" ht="13.5" hidden="false" customHeight="false" outlineLevel="0" collapsed="false">
      <c r="A44" s="118" t="s">
        <v>739</v>
      </c>
      <c r="B44" s="119"/>
      <c r="C44" s="120"/>
      <c r="D44" s="120"/>
      <c r="E44" s="120"/>
      <c r="F44" s="121"/>
      <c r="G44" s="119"/>
      <c r="H44" s="120"/>
      <c r="I44" s="120"/>
      <c r="J44" s="120"/>
      <c r="K44" s="120"/>
      <c r="L44" s="121"/>
      <c r="M44" s="119"/>
      <c r="N44" s="120"/>
      <c r="O44" s="120"/>
      <c r="P44" s="120"/>
      <c r="Q44" s="127" t="n">
        <v>285.282563922331</v>
      </c>
      <c r="R44" s="127" t="n">
        <v>194.791209946648</v>
      </c>
      <c r="S44" s="127" t="n">
        <v>63.6618807037409</v>
      </c>
      <c r="T44" s="127" t="n">
        <v>125.379685672207</v>
      </c>
      <c r="V44" s="127" t="n">
        <v>208.093846786606</v>
      </c>
      <c r="W44" s="127" t="n">
        <v>78.4250844180961</v>
      </c>
      <c r="X44" s="127" t="n">
        <v>62.7156838224153</v>
      </c>
      <c r="Y44" s="127" t="n">
        <v>215.421297350614</v>
      </c>
      <c r="Z44" s="127" t="n">
        <v>41.7298647192336</v>
      </c>
      <c r="AA44" s="127" t="n">
        <v>209.173978842979</v>
      </c>
      <c r="AB44" s="127" t="n">
        <v>23.364928813665</v>
      </c>
      <c r="AC44" s="127" t="n">
        <v>20.0535495380116</v>
      </c>
      <c r="AD44" s="127" t="n">
        <v>8.07036559723306</v>
      </c>
      <c r="AE44" s="127" t="n">
        <v>0</v>
      </c>
      <c r="AF44" s="127" t="n">
        <v>82.1312133154206</v>
      </c>
      <c r="AG44" s="127" t="n">
        <v>34.493665142709</v>
      </c>
      <c r="AH44" s="127" t="n">
        <v>21.5129340513626</v>
      </c>
      <c r="AI44" s="127" t="n">
        <v>19.363727421625</v>
      </c>
      <c r="AJ44" s="127" t="n">
        <v>68.6231739027551</v>
      </c>
      <c r="AK44" s="127" t="n">
        <v>50.442869972909</v>
      </c>
      <c r="AL44" s="127" t="n">
        <v>0</v>
      </c>
      <c r="AM44" s="127" t="n">
        <v>174.126431944607</v>
      </c>
      <c r="AN44" s="127" t="n">
        <v>137.352001522253</v>
      </c>
      <c r="AO44" s="127" t="n">
        <v>101.612408888078</v>
      </c>
      <c r="AP44" s="127" t="n">
        <v>42.6477243383052</v>
      </c>
      <c r="AQ44" s="127" t="n">
        <v>67.0077928731066</v>
      </c>
      <c r="AR44" s="127" t="n">
        <v>0</v>
      </c>
      <c r="AS44" s="127" t="n">
        <v>0</v>
      </c>
      <c r="AT44" s="127" t="n">
        <v>512.703522220914</v>
      </c>
      <c r="AU44" s="127" t="n">
        <v>134.166880142033</v>
      </c>
      <c r="AV44" s="127" t="n">
        <v>66.5379819398638</v>
      </c>
      <c r="AW44" s="127" t="n">
        <v>59.7881738428524</v>
      </c>
      <c r="AX44" s="127" t="n">
        <v>42.2877627778416</v>
      </c>
      <c r="AY44" s="127" t="n">
        <v>355.998218765241</v>
      </c>
      <c r="AZ44" s="127" t="n">
        <v>79.5284502322703</v>
      </c>
      <c r="BA44" s="127" t="n">
        <v>80.1272704410227</v>
      </c>
      <c r="BB44" s="127" t="n">
        <v>208.723788582786</v>
      </c>
      <c r="BC44" s="127" t="n">
        <v>178.624608834412</v>
      </c>
      <c r="BD44" s="127" t="n">
        <v>144.009290983728</v>
      </c>
      <c r="BE44" s="127" t="n">
        <v>69.5745961942618</v>
      </c>
      <c r="BF44" s="127" t="n">
        <v>703.175678018297</v>
      </c>
      <c r="BG44" s="127" t="n">
        <v>0</v>
      </c>
      <c r="BH44" s="127" t="n">
        <v>32.4893400251645</v>
      </c>
      <c r="BI44" s="127" t="n">
        <v>102.719538575309</v>
      </c>
      <c r="BJ44" s="127" t="n">
        <v>53.5610551508324</v>
      </c>
      <c r="BK44" s="127" t="n">
        <v>38.3803532637053</v>
      </c>
      <c r="BL44" s="127" t="n">
        <v>83.9932601161994</v>
      </c>
      <c r="BM44" s="127" t="n">
        <v>98.6034830613765</v>
      </c>
      <c r="BN44" s="127" t="n">
        <v>99.8488459830456</v>
      </c>
      <c r="BO44" s="127" t="n">
        <v>210.218668822538</v>
      </c>
      <c r="BP44" s="127" t="n">
        <v>53.4533515801559</v>
      </c>
      <c r="BQ44" s="127" t="n">
        <v>9.37910395464939</v>
      </c>
      <c r="BR44" s="127" t="n">
        <v>118.152639564181</v>
      </c>
      <c r="BS44" s="127" t="n">
        <v>191.658261928016</v>
      </c>
      <c r="BT44" s="127" t="n">
        <v>130.753403564073</v>
      </c>
      <c r="BU44" s="127" t="n">
        <v>17.1317909014572</v>
      </c>
      <c r="BV44" s="127" t="n">
        <v>28.6279078064659</v>
      </c>
      <c r="BW44" s="127" t="n">
        <v>36.4223558021554</v>
      </c>
      <c r="BX44" s="127" t="n">
        <v>317.386906609107</v>
      </c>
      <c r="BY44" s="127" t="n">
        <v>34.4388467693266</v>
      </c>
      <c r="BZ44" s="127" t="n">
        <v>138.132691966876</v>
      </c>
      <c r="CA44" s="127" t="n">
        <v>65.0254622326508</v>
      </c>
      <c r="CB44" s="127" t="n">
        <v>11.0400596193151</v>
      </c>
      <c r="CC44" s="127" t="n">
        <v>12.1387706373589</v>
      </c>
      <c r="CD44" s="127" t="n">
        <v>10.8331533070229</v>
      </c>
      <c r="CE44" s="127" t="n">
        <v>11.0451538875583</v>
      </c>
      <c r="CF44" s="127" t="n">
        <v>27.2545864504038</v>
      </c>
      <c r="CG44" s="127" t="n">
        <v>88.8210692140946</v>
      </c>
    </row>
    <row r="45" customFormat="false" ht="13.5" hidden="false" customHeight="false" outlineLevel="0" collapsed="false">
      <c r="A45" s="128" t="s">
        <v>66</v>
      </c>
      <c r="B45" s="129"/>
      <c r="C45" s="130"/>
      <c r="D45" s="130"/>
      <c r="E45" s="130"/>
      <c r="F45" s="131"/>
      <c r="G45" s="129"/>
      <c r="H45" s="130"/>
      <c r="I45" s="130"/>
      <c r="J45" s="130"/>
      <c r="K45" s="130"/>
      <c r="L45" s="131"/>
      <c r="M45" s="129"/>
      <c r="N45" s="130"/>
      <c r="O45" s="130"/>
      <c r="P45" s="130"/>
      <c r="Q45" s="84" t="n">
        <v>19.2286036036036</v>
      </c>
      <c r="R45" s="84" t="n">
        <v>10.1351351351351</v>
      </c>
      <c r="S45" s="84" t="n">
        <v>3.71621621621622</v>
      </c>
      <c r="T45" s="84" t="n">
        <v>3.37837837837838</v>
      </c>
      <c r="U45" s="84"/>
      <c r="V45" s="84" t="n">
        <v>14.8924491547808</v>
      </c>
      <c r="W45" s="84" t="n">
        <v>9.67792525092446</v>
      </c>
      <c r="X45" s="84" t="n">
        <v>6.73121368198626</v>
      </c>
      <c r="Y45" s="84" t="n">
        <v>5.15674524564184</v>
      </c>
      <c r="Z45" s="84" t="n">
        <v>0</v>
      </c>
      <c r="AA45" s="84" t="n">
        <v>1.7344563264526</v>
      </c>
      <c r="AB45" s="84" t="n">
        <v>0.262796413098879</v>
      </c>
      <c r="AC45" s="84" t="n">
        <v>0</v>
      </c>
      <c r="AD45" s="84" t="n">
        <v>0.0582413672273191</v>
      </c>
      <c r="AE45" s="84"/>
      <c r="AF45" s="84" t="n">
        <v>0.654860251019368</v>
      </c>
      <c r="AG45" s="84" t="n">
        <v>0.190349834352701</v>
      </c>
      <c r="AH45" s="84" t="n">
        <v>0</v>
      </c>
      <c r="AI45" s="84" t="n">
        <v>0.01704625382263</v>
      </c>
      <c r="AJ45" s="84" t="n">
        <v>0.169042017074414</v>
      </c>
      <c r="AK45" s="84" t="n">
        <v>0.164780453618756</v>
      </c>
      <c r="AL45" s="84"/>
      <c r="AM45" s="84" t="n">
        <v>1.86072700607584</v>
      </c>
      <c r="AN45" s="84" t="n">
        <v>5.04137858789022</v>
      </c>
      <c r="AO45" s="84" t="n">
        <v>3.12565472449193</v>
      </c>
      <c r="AP45" s="84" t="n">
        <v>1.31992457573853</v>
      </c>
      <c r="AQ45" s="84" t="n">
        <v>3.23564843913681</v>
      </c>
      <c r="AR45" s="84"/>
      <c r="AS45" s="84"/>
      <c r="AT45" s="84" t="n">
        <v>48.8228089275994</v>
      </c>
      <c r="AU45" s="84" t="n">
        <v>13.23772908728</v>
      </c>
      <c r="AV45" s="84" t="n">
        <v>3.17546724732353</v>
      </c>
      <c r="AW45" s="84" t="n">
        <v>3.45332063146434</v>
      </c>
      <c r="AX45" s="84" t="n">
        <v>4.22734077299945</v>
      </c>
      <c r="AY45" s="84" t="n">
        <v>37.7445753543894</v>
      </c>
      <c r="AZ45" s="84" t="n">
        <v>2.52479171847799</v>
      </c>
      <c r="BA45" s="84" t="n">
        <v>3.55380346928625</v>
      </c>
      <c r="BB45" s="84" t="n">
        <v>16.740005595623</v>
      </c>
      <c r="BC45" s="84" t="n">
        <v>11.2766957846307</v>
      </c>
      <c r="BD45" s="84" t="n">
        <v>7.89262621238498</v>
      </c>
      <c r="BE45" s="84" t="n">
        <v>5.58000186520767</v>
      </c>
      <c r="BF45" s="84" t="n">
        <v>100.32639975869</v>
      </c>
      <c r="BG45" s="84" t="n">
        <v>0</v>
      </c>
      <c r="BH45" s="84" t="n">
        <v>1.77191351985913</v>
      </c>
      <c r="BI45" s="84" t="n">
        <v>9.04004027261462</v>
      </c>
      <c r="BJ45" s="84" t="n">
        <v>17.2597502119611</v>
      </c>
      <c r="BK45" s="84" t="n">
        <v>5.02042163960086</v>
      </c>
      <c r="BL45" s="84" t="n">
        <v>9.26973276592969</v>
      </c>
      <c r="BM45" s="84" t="n">
        <v>8.92519402595709</v>
      </c>
      <c r="BN45" s="84" t="n">
        <v>16.0948811387204</v>
      </c>
      <c r="BO45" s="84" t="n">
        <v>7.27166527871558</v>
      </c>
      <c r="BP45" s="84" t="n">
        <v>3.3996726744186</v>
      </c>
      <c r="BQ45" s="84" t="n">
        <v>0</v>
      </c>
      <c r="BR45" s="84" t="n">
        <v>0</v>
      </c>
      <c r="BS45" s="84" t="n">
        <v>12.3479109274564</v>
      </c>
      <c r="BT45" s="84" t="n">
        <v>15.9291781450872</v>
      </c>
      <c r="BU45" s="84" t="n">
        <v>0.447658402203857</v>
      </c>
      <c r="BV45" s="84" t="n">
        <v>2.87247474747475</v>
      </c>
      <c r="BW45" s="84" t="n">
        <v>0</v>
      </c>
      <c r="BX45" s="84" t="n">
        <v>27.164250547046</v>
      </c>
      <c r="BY45" s="84" t="n">
        <v>0</v>
      </c>
      <c r="BZ45" s="84" t="n">
        <v>4.72681892778993</v>
      </c>
      <c r="CA45" s="84" t="n">
        <v>4.08859865061999</v>
      </c>
      <c r="CB45" s="84" t="n">
        <v>0.478665207877462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</row>
    <row r="46" customFormat="false" ht="13.5" hidden="false" customHeight="false" outlineLevel="0" collapsed="false">
      <c r="A46" s="128" t="s">
        <v>67</v>
      </c>
      <c r="B46" s="129"/>
      <c r="C46" s="130"/>
      <c r="D46" s="130"/>
      <c r="E46" s="130"/>
      <c r="F46" s="131"/>
      <c r="G46" s="129"/>
      <c r="H46" s="130"/>
      <c r="I46" s="130"/>
      <c r="J46" s="130"/>
      <c r="K46" s="130"/>
      <c r="L46" s="131"/>
      <c r="M46" s="129"/>
      <c r="N46" s="130"/>
      <c r="O46" s="130"/>
      <c r="P46" s="130"/>
      <c r="Q46" s="84" t="n">
        <v>29.1307122022363</v>
      </c>
      <c r="R46" s="84" t="n">
        <v>23.6995624696159</v>
      </c>
      <c r="S46" s="84" t="n">
        <v>6.6490439150867</v>
      </c>
      <c r="T46" s="84" t="n">
        <v>8.22901474639443</v>
      </c>
      <c r="U46" s="84"/>
      <c r="V46" s="84" t="n">
        <v>31.3641855256954</v>
      </c>
      <c r="W46" s="84" t="n">
        <v>15.4426714992928</v>
      </c>
      <c r="X46" s="84" t="n">
        <v>11.7076997878359</v>
      </c>
      <c r="Y46" s="84" t="n">
        <v>9.19377652050919</v>
      </c>
      <c r="Z46" s="84" t="n">
        <v>0</v>
      </c>
      <c r="AA46" s="84" t="n">
        <v>2.91256243194338</v>
      </c>
      <c r="AB46" s="84" t="n">
        <v>0.433983406193953</v>
      </c>
      <c r="AC46" s="84" t="n">
        <v>0</v>
      </c>
      <c r="AD46" s="84" t="n">
        <v>0.0835476076095311</v>
      </c>
      <c r="AE46" s="84"/>
      <c r="AF46" s="84" t="n">
        <v>1.30659175233795</v>
      </c>
      <c r="AG46" s="84" t="n">
        <v>0.721758499071227</v>
      </c>
      <c r="AH46" s="84" t="n">
        <v>0</v>
      </c>
      <c r="AI46" s="84" t="n">
        <v>0.0278492025365104</v>
      </c>
      <c r="AJ46" s="84" t="n">
        <v>0.273850491609019</v>
      </c>
      <c r="AK46" s="84" t="n">
        <v>0.278492025365104</v>
      </c>
      <c r="AL46" s="84"/>
      <c r="AM46" s="84" t="n">
        <v>3.20765266433294</v>
      </c>
      <c r="AN46" s="84" t="n">
        <v>9.27533061065733</v>
      </c>
      <c r="AO46" s="84" t="n">
        <v>6.25729288214702</v>
      </c>
      <c r="AP46" s="84" t="n">
        <v>2.27537922987165</v>
      </c>
      <c r="AQ46" s="84" t="n">
        <v>6.06767794632439</v>
      </c>
      <c r="AR46" s="84"/>
      <c r="AS46" s="84"/>
      <c r="AT46" s="84" t="n">
        <v>87.3117027526016</v>
      </c>
      <c r="AU46" s="84" t="n">
        <v>28.7402442094663</v>
      </c>
      <c r="AV46" s="84" t="n">
        <v>5.36961858006042</v>
      </c>
      <c r="AW46" s="84" t="n">
        <v>6.59695996978852</v>
      </c>
      <c r="AX46" s="84" t="n">
        <v>7.39814115474991</v>
      </c>
      <c r="AY46" s="84" t="n">
        <v>64.541751899474</v>
      </c>
      <c r="AZ46" s="84" t="n">
        <v>6.18872369959088</v>
      </c>
      <c r="BA46" s="84" t="n">
        <v>8.19504310344828</v>
      </c>
      <c r="BB46" s="84" t="n">
        <v>28.7752502191701</v>
      </c>
      <c r="BC46" s="84" t="n">
        <v>17.1308810637054</v>
      </c>
      <c r="BD46" s="84" t="n">
        <v>24.0140999415546</v>
      </c>
      <c r="BE46" s="84" t="n">
        <v>9.5917500730567</v>
      </c>
      <c r="BF46" s="84" t="n">
        <v>196.423959349027</v>
      </c>
      <c r="BG46" s="84" t="n">
        <v>0</v>
      </c>
      <c r="BH46" s="84" t="n">
        <v>5.98708037331105</v>
      </c>
      <c r="BI46" s="84" t="n">
        <v>19.8701652969309</v>
      </c>
      <c r="BJ46" s="84" t="n">
        <v>23.8615522124716</v>
      </c>
      <c r="BK46" s="84" t="n">
        <v>7.093388703162</v>
      </c>
      <c r="BL46" s="84" t="n">
        <v>14.1217004457445</v>
      </c>
      <c r="BM46" s="84" t="n">
        <v>19.891857617124</v>
      </c>
      <c r="BN46" s="84" t="n">
        <v>24.2086293355621</v>
      </c>
      <c r="BO46" s="84" t="n">
        <v>14</v>
      </c>
      <c r="BP46" s="84" t="n">
        <v>5.17415945165945</v>
      </c>
      <c r="BQ46" s="84" t="n">
        <v>0</v>
      </c>
      <c r="BR46" s="84" t="n">
        <v>0</v>
      </c>
      <c r="BS46" s="84" t="n">
        <v>23.5289184111648</v>
      </c>
      <c r="BT46" s="84" t="n">
        <v>29.6946289586688</v>
      </c>
      <c r="BU46" s="84" t="n">
        <v>0.850442834138486</v>
      </c>
      <c r="BV46" s="84" t="n">
        <v>4.60656535158347</v>
      </c>
      <c r="BW46" s="84" t="n">
        <v>0</v>
      </c>
      <c r="BX46" s="84" t="n">
        <v>41.1584783936479</v>
      </c>
      <c r="BY46" s="84" t="n">
        <v>0</v>
      </c>
      <c r="BZ46" s="84" t="n">
        <v>12.3754580852039</v>
      </c>
      <c r="CA46" s="84" t="n">
        <v>10.4524545732173</v>
      </c>
      <c r="CB46" s="84" t="n">
        <v>0.744388456252863</v>
      </c>
      <c r="CC46" s="84" t="n">
        <v>0</v>
      </c>
      <c r="CD46" s="84" t="n">
        <v>0</v>
      </c>
      <c r="CE46" s="84" t="n">
        <v>2.97755382501145</v>
      </c>
      <c r="CF46" s="84" t="n">
        <v>0</v>
      </c>
      <c r="CG46" s="84" t="n">
        <v>0</v>
      </c>
    </row>
    <row r="47" customFormat="false" ht="13.5" hidden="false" customHeight="false" outlineLevel="0" collapsed="false">
      <c r="A47" s="132"/>
      <c r="B47" s="129"/>
      <c r="C47" s="130"/>
      <c r="D47" s="130"/>
      <c r="E47" s="130"/>
      <c r="F47" s="131"/>
      <c r="G47" s="129"/>
      <c r="H47" s="130"/>
      <c r="I47" s="130"/>
      <c r="J47" s="130"/>
      <c r="K47" s="130"/>
      <c r="L47" s="131"/>
      <c r="M47" s="129"/>
      <c r="N47" s="130"/>
      <c r="O47" s="130"/>
      <c r="P47" s="130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</row>
    <row r="48" customFormat="false" ht="12.75" hidden="false" customHeight="false" outlineLevel="0" collapsed="false">
      <c r="A48" s="133" t="s">
        <v>77</v>
      </c>
      <c r="B48" s="134"/>
      <c r="C48" s="135"/>
      <c r="D48" s="135"/>
      <c r="E48" s="135"/>
      <c r="F48" s="136"/>
      <c r="G48" s="134"/>
      <c r="H48" s="135"/>
      <c r="I48" s="135"/>
      <c r="J48" s="135"/>
      <c r="K48" s="135"/>
      <c r="L48" s="136"/>
      <c r="M48" s="134"/>
      <c r="N48" s="135"/>
      <c r="O48" s="135"/>
      <c r="P48" s="135"/>
      <c r="Q48" s="84" t="n">
        <v>51.4554301031978</v>
      </c>
      <c r="R48" s="84" t="n">
        <v>25.6146261942293</v>
      </c>
      <c r="S48" s="84" t="n">
        <v>0.942407144747213</v>
      </c>
      <c r="T48" s="84" t="n">
        <v>3.80732486477874</v>
      </c>
      <c r="U48" s="84"/>
      <c r="V48" s="84" t="n">
        <v>87.3184743828795</v>
      </c>
      <c r="W48" s="84" t="n">
        <v>4.13915108017684</v>
      </c>
      <c r="X48" s="84" t="n">
        <v>2.64201132777245</v>
      </c>
      <c r="Y48" s="84" t="n">
        <v>32.5407728537307</v>
      </c>
      <c r="Z48" s="84" t="n">
        <v>4.27125164656546</v>
      </c>
      <c r="AA48" s="84" t="n">
        <v>43.3748844667226</v>
      </c>
      <c r="AB48" s="84" t="n">
        <v>0.459804428975857</v>
      </c>
      <c r="AC48" s="84" t="n">
        <v>0.459804428975857</v>
      </c>
      <c r="AD48" s="84" t="n">
        <v>0</v>
      </c>
      <c r="AE48" s="84"/>
      <c r="AF48" s="84" t="n">
        <v>11.9768106023711</v>
      </c>
      <c r="AG48" s="84" t="n">
        <v>1.66405412391263</v>
      </c>
      <c r="AH48" s="84" t="n">
        <v>0.525490775972409</v>
      </c>
      <c r="AI48" s="84" t="n">
        <v>0</v>
      </c>
      <c r="AJ48" s="84" t="n">
        <v>1.44509963392412</v>
      </c>
      <c r="AK48" s="84" t="n">
        <v>2.12385855288848</v>
      </c>
      <c r="AL48" s="84"/>
      <c r="AM48" s="84" t="n">
        <v>8.07580691178</v>
      </c>
      <c r="AN48" s="84" t="n">
        <v>1.9279472260176</v>
      </c>
      <c r="AO48" s="84" t="n">
        <v>0.984196835659332</v>
      </c>
      <c r="AP48" s="84" t="n">
        <v>0</v>
      </c>
      <c r="AQ48" s="84" t="n">
        <v>2.10321515565556</v>
      </c>
      <c r="AR48" s="84"/>
      <c r="AS48" s="84"/>
      <c r="AT48" s="84" t="n">
        <v>30.2090424790306</v>
      </c>
      <c r="AU48" s="84" t="n">
        <v>22.3822334351271</v>
      </c>
      <c r="AV48" s="84" t="n">
        <v>5.70014823464685</v>
      </c>
      <c r="AW48" s="84" t="n">
        <v>4.63681783001854</v>
      </c>
      <c r="AX48" s="84" t="n">
        <v>2.52758866673943</v>
      </c>
      <c r="AY48" s="84" t="n">
        <v>26.6511958896164</v>
      </c>
      <c r="AZ48" s="84" t="n">
        <v>0.601502685008703</v>
      </c>
      <c r="BA48" s="84" t="n">
        <v>0.98708132924505</v>
      </c>
      <c r="BB48" s="84" t="n">
        <v>16.7264015869728</v>
      </c>
      <c r="BC48" s="84" t="n">
        <v>18.8008146929643</v>
      </c>
      <c r="BD48" s="84" t="n">
        <v>12.4773249274882</v>
      </c>
      <c r="BE48" s="84" t="n">
        <v>5.57546719565759</v>
      </c>
      <c r="BF48" s="84" t="n">
        <v>102.583563565063</v>
      </c>
      <c r="BG48" s="84" t="n">
        <v>0</v>
      </c>
      <c r="BH48" s="84" t="n">
        <v>2.9398676488468</v>
      </c>
      <c r="BI48" s="84" t="n">
        <v>9.06459191727764</v>
      </c>
      <c r="BJ48" s="84" t="n">
        <v>7.41648429595443</v>
      </c>
      <c r="BK48" s="84" t="n">
        <v>4.92205113935714</v>
      </c>
      <c r="BL48" s="84" t="n">
        <v>23.2294087708122</v>
      </c>
      <c r="BM48" s="84" t="n">
        <v>19.5768459343662</v>
      </c>
      <c r="BN48" s="84" t="n">
        <v>20.0890956004532</v>
      </c>
      <c r="BO48" s="84" t="n">
        <v>86.1665224767338</v>
      </c>
      <c r="BP48" s="84" t="n">
        <v>2.28413729216268</v>
      </c>
      <c r="BQ48" s="84" t="n">
        <v>0.818198433013496</v>
      </c>
      <c r="BR48" s="84" t="n">
        <v>12.407479703226</v>
      </c>
      <c r="BS48" s="84" t="n">
        <v>6.11031003457064</v>
      </c>
      <c r="BT48" s="84" t="n">
        <v>17.3032021162459</v>
      </c>
      <c r="BU48" s="84" t="n">
        <v>0.616636792479606</v>
      </c>
      <c r="BV48" s="84" t="n">
        <v>0.149487707267783</v>
      </c>
      <c r="BW48" s="84" t="n">
        <v>0.504521012028768</v>
      </c>
      <c r="BX48" s="84" t="n">
        <v>38.4765164583949</v>
      </c>
      <c r="BY48" s="84" t="n">
        <v>1.12905773266866</v>
      </c>
      <c r="BZ48" s="84" t="n">
        <v>12.7738492499965</v>
      </c>
      <c r="CA48" s="84" t="n">
        <v>2.39094578682776</v>
      </c>
      <c r="CB48" s="84" t="n">
        <v>1.08478095883852</v>
      </c>
      <c r="CC48" s="84" t="n">
        <v>0.531321285961724</v>
      </c>
      <c r="CD48" s="84" t="n">
        <v>0</v>
      </c>
      <c r="CE48" s="84" t="n">
        <v>0.531321285961724</v>
      </c>
      <c r="CF48" s="84" t="n">
        <v>1.99245482235647</v>
      </c>
      <c r="CG48" s="84" t="n">
        <v>106.232870788881</v>
      </c>
    </row>
    <row r="49" customFormat="false" ht="12.75" hidden="false" customHeight="false" outlineLevel="0" collapsed="false">
      <c r="A49" s="133" t="s">
        <v>80</v>
      </c>
      <c r="B49" s="79"/>
      <c r="C49" s="80"/>
      <c r="D49" s="80"/>
      <c r="E49" s="80"/>
      <c r="F49" s="81"/>
      <c r="G49" s="79"/>
      <c r="H49" s="80"/>
      <c r="I49" s="80"/>
      <c r="J49" s="80"/>
      <c r="K49" s="80"/>
      <c r="L49" s="81"/>
      <c r="M49" s="79"/>
      <c r="N49" s="80"/>
      <c r="O49" s="80"/>
      <c r="P49" s="80"/>
      <c r="Q49" s="84" t="n">
        <v>18.4022640194465</v>
      </c>
      <c r="R49" s="84" t="n">
        <v>11.6130792355731</v>
      </c>
      <c r="S49" s="84" t="n">
        <v>0.357325514940709</v>
      </c>
      <c r="T49" s="84" t="n">
        <v>1.63029766191699</v>
      </c>
      <c r="U49" s="84"/>
      <c r="V49" s="84" t="n">
        <v>30.1539061491466</v>
      </c>
      <c r="W49" s="84" t="n">
        <v>1.38679521204802</v>
      </c>
      <c r="X49" s="84" t="n">
        <v>0</v>
      </c>
      <c r="Y49" s="84" t="n">
        <v>17.3527195763957</v>
      </c>
      <c r="Z49" s="84" t="n">
        <v>2.31132535341336</v>
      </c>
      <c r="AA49" s="84" t="n">
        <v>16.0403249528751</v>
      </c>
      <c r="AB49" s="84" t="n">
        <v>0.382418343247352</v>
      </c>
      <c r="AC49" s="84" t="n">
        <v>0.0424909270274836</v>
      </c>
      <c r="AD49" s="84" t="n">
        <v>0</v>
      </c>
      <c r="AE49" s="84"/>
      <c r="AF49" s="84" t="n">
        <v>4.29158362977584</v>
      </c>
      <c r="AG49" s="84" t="n">
        <v>0.658609368925995</v>
      </c>
      <c r="AH49" s="84" t="n">
        <v>0.488645660816061</v>
      </c>
      <c r="AI49" s="84" t="n">
        <v>0</v>
      </c>
      <c r="AJ49" s="84" t="n">
        <v>0.743591222980963</v>
      </c>
      <c r="AK49" s="84" t="n">
        <v>1.61465522704438</v>
      </c>
      <c r="AL49" s="84"/>
      <c r="AM49" s="84" t="n">
        <v>2.78065509659755</v>
      </c>
      <c r="AN49" s="84" t="n">
        <v>0.902017384993839</v>
      </c>
      <c r="AO49" s="84" t="n">
        <v>0.508656420109308</v>
      </c>
      <c r="AP49" s="84" t="n">
        <v>0.0678208560145744</v>
      </c>
      <c r="AQ49" s="84" t="n">
        <v>0.861324871385095</v>
      </c>
      <c r="AR49" s="84"/>
      <c r="AS49" s="84"/>
      <c r="AT49" s="84" t="n">
        <v>10.8758430309945</v>
      </c>
      <c r="AU49" s="84" t="n">
        <v>7.5135357727078</v>
      </c>
      <c r="AV49" s="84" t="n">
        <v>3.70041636805859</v>
      </c>
      <c r="AW49" s="84" t="n">
        <v>2.00987081919934</v>
      </c>
      <c r="AX49" s="84" t="n">
        <v>1.50270715454156</v>
      </c>
      <c r="AY49" s="84" t="n">
        <v>7.61682886286523</v>
      </c>
      <c r="AZ49" s="84" t="n">
        <v>0.767825490208189</v>
      </c>
      <c r="BA49" s="84" t="n">
        <v>0.859964549033171</v>
      </c>
      <c r="BB49" s="84" t="n">
        <v>6.17331694127383</v>
      </c>
      <c r="BC49" s="84" t="n">
        <v>12.9301812551059</v>
      </c>
      <c r="BD49" s="84" t="n">
        <v>1.59707701963303</v>
      </c>
      <c r="BE49" s="84" t="n">
        <v>2.05777231375795</v>
      </c>
      <c r="BF49" s="84" t="n">
        <v>42.183093634758</v>
      </c>
      <c r="BG49" s="84" t="n">
        <v>0</v>
      </c>
      <c r="BH49" s="84" t="n">
        <v>1.5733780507664</v>
      </c>
      <c r="BI49" s="84" t="n">
        <v>3.49455546012326</v>
      </c>
      <c r="BJ49" s="84" t="n">
        <v>3.47799358590467</v>
      </c>
      <c r="BK49" s="84" t="n">
        <v>3.11363235309561</v>
      </c>
      <c r="BL49" s="84" t="n">
        <v>7.40315777571136</v>
      </c>
      <c r="BM49" s="84" t="n">
        <v>4.25640167417857</v>
      </c>
      <c r="BN49" s="84" t="n">
        <v>8.74466958741745</v>
      </c>
      <c r="BO49" s="84" t="n">
        <v>33.270266882971</v>
      </c>
      <c r="BP49" s="84" t="n">
        <v>1.19403894196633</v>
      </c>
      <c r="BQ49" s="84" t="n">
        <v>0.45228747801755</v>
      </c>
      <c r="BR49" s="84" t="n">
        <v>4.98019659071395</v>
      </c>
      <c r="BS49" s="84" t="n">
        <v>2.09634110388627</v>
      </c>
      <c r="BT49" s="84" t="n">
        <v>6.67723462719332</v>
      </c>
      <c r="BU49" s="84" t="n">
        <v>0.421486571151738</v>
      </c>
      <c r="BV49" s="84" t="n">
        <v>0.288385548682768</v>
      </c>
      <c r="BW49" s="84" t="n">
        <v>0.0443670074896566</v>
      </c>
      <c r="BX49" s="84" t="n">
        <v>15.5656981411216</v>
      </c>
      <c r="BY49" s="84" t="n">
        <v>0.626441045049513</v>
      </c>
      <c r="BZ49" s="84" t="n">
        <v>5.42007686803709</v>
      </c>
      <c r="CA49" s="84" t="n">
        <v>0.163419403056395</v>
      </c>
      <c r="CB49" s="84" t="n">
        <v>0.449403358405085</v>
      </c>
      <c r="CC49" s="84" t="n">
        <v>0</v>
      </c>
      <c r="CD49" s="84" t="n">
        <v>0</v>
      </c>
      <c r="CE49" s="84" t="n">
        <v>0.245129104584592</v>
      </c>
      <c r="CF49" s="84" t="n">
        <v>0.571967910697381</v>
      </c>
      <c r="CG49" s="84" t="n">
        <v>41.5518918854207</v>
      </c>
    </row>
    <row r="50" customFormat="false" ht="12.75" hidden="false" customHeight="false" outlineLevel="0" collapsed="false">
      <c r="A50" s="133" t="s">
        <v>83</v>
      </c>
      <c r="B50" s="79"/>
      <c r="C50" s="80"/>
      <c r="D50" s="80"/>
      <c r="E50" s="80"/>
      <c r="F50" s="81"/>
      <c r="G50" s="79"/>
      <c r="H50" s="80"/>
      <c r="I50" s="80"/>
      <c r="J50" s="80"/>
      <c r="K50" s="80"/>
      <c r="L50" s="81"/>
      <c r="M50" s="79"/>
      <c r="N50" s="80"/>
      <c r="O50" s="80"/>
      <c r="P50" s="80"/>
      <c r="Q50" s="84" t="n">
        <v>22.8956002529961</v>
      </c>
      <c r="R50" s="84" t="n">
        <v>7.46118602493803</v>
      </c>
      <c r="S50" s="84" t="n">
        <v>1.12649279200045</v>
      </c>
      <c r="T50" s="84" t="n">
        <v>3.16003172820905</v>
      </c>
      <c r="U50" s="84"/>
      <c r="V50" s="84" t="n">
        <v>34.8942094278795</v>
      </c>
      <c r="W50" s="84" t="n">
        <v>0.656196416232247</v>
      </c>
      <c r="X50" s="84" t="n">
        <v>2.50898629735859</v>
      </c>
      <c r="Y50" s="84" t="n">
        <v>13.7801247408772</v>
      </c>
      <c r="Z50" s="84" t="n">
        <v>3.58978039468229</v>
      </c>
      <c r="AA50" s="84" t="n">
        <v>17.0145278082819</v>
      </c>
      <c r="AB50" s="84" t="n">
        <v>0.228382923601099</v>
      </c>
      <c r="AC50" s="84" t="n">
        <v>0.685148770803297</v>
      </c>
      <c r="AD50" s="84" t="n">
        <v>0</v>
      </c>
      <c r="AE50" s="84"/>
      <c r="AF50" s="84" t="n">
        <v>3.19736093041539</v>
      </c>
      <c r="AG50" s="84" t="n">
        <v>1.02772315620495</v>
      </c>
      <c r="AH50" s="84" t="n">
        <v>0.375200517344663</v>
      </c>
      <c r="AI50" s="84" t="n">
        <v>0</v>
      </c>
      <c r="AJ50" s="84" t="n">
        <v>1.35398447563509</v>
      </c>
      <c r="AK50" s="84" t="n">
        <v>2.38170763184003</v>
      </c>
      <c r="AL50" s="84"/>
      <c r="AM50" s="84" t="n">
        <v>2.78219311493737</v>
      </c>
      <c r="AN50" s="84" t="n">
        <v>0.894020923823062</v>
      </c>
      <c r="AO50" s="84" t="n">
        <v>0.750977576011372</v>
      </c>
      <c r="AP50" s="84" t="n">
        <v>0.00715216739058449</v>
      </c>
      <c r="AQ50" s="84" t="n">
        <v>1.1085859455406</v>
      </c>
      <c r="AR50" s="84"/>
      <c r="AS50" s="84"/>
      <c r="AT50" s="84" t="n">
        <v>15.5546565484901</v>
      </c>
      <c r="AU50" s="84" t="n">
        <v>7.8533282248077</v>
      </c>
      <c r="AV50" s="84" t="n">
        <v>1.55799898653443</v>
      </c>
      <c r="AW50" s="84" t="n">
        <v>1.89999876406638</v>
      </c>
      <c r="AX50" s="84" t="n">
        <v>0.848666114616316</v>
      </c>
      <c r="AY50" s="84" t="n">
        <v>12.7325909602558</v>
      </c>
      <c r="AZ50" s="84" t="n">
        <v>0.977477072721532</v>
      </c>
      <c r="BA50" s="84" t="n">
        <v>1.21867271404243</v>
      </c>
      <c r="BB50" s="84" t="n">
        <v>6.22665589831053</v>
      </c>
      <c r="BC50" s="84" t="n">
        <v>6.43611527103658</v>
      </c>
      <c r="BD50" s="84" t="n">
        <v>4.97624691567325</v>
      </c>
      <c r="BE50" s="84" t="n">
        <v>2.07555196610351</v>
      </c>
      <c r="BF50" s="84" t="n">
        <v>52.7159065317594</v>
      </c>
      <c r="BG50" s="84" t="n">
        <v>0</v>
      </c>
      <c r="BH50" s="84" t="n">
        <v>1.52182178209467</v>
      </c>
      <c r="BI50" s="84" t="n">
        <v>1.62327656756765</v>
      </c>
      <c r="BJ50" s="84" t="n">
        <v>3.67266323412181</v>
      </c>
      <c r="BK50" s="84" t="n">
        <v>2.35375102297309</v>
      </c>
      <c r="BL50" s="84" t="n">
        <v>8.09609188074365</v>
      </c>
      <c r="BM50" s="84" t="n">
        <v>4.82924778851376</v>
      </c>
      <c r="BN50" s="84" t="n">
        <v>5.5597222439192</v>
      </c>
      <c r="BO50" s="84" t="n">
        <v>33.9704077395768</v>
      </c>
      <c r="BP50" s="84" t="n">
        <v>2.72602037416357</v>
      </c>
      <c r="BQ50" s="84" t="n">
        <v>1.10089284341221</v>
      </c>
      <c r="BR50" s="84" t="n">
        <v>5.2755704988043</v>
      </c>
      <c r="BS50" s="84" t="n">
        <v>4.20692929520035</v>
      </c>
      <c r="BT50" s="84" t="n">
        <v>5.07266394115798</v>
      </c>
      <c r="BU50" s="84" t="n">
        <v>0.392286011449551</v>
      </c>
      <c r="BV50" s="84" t="n">
        <v>0.351704699920287</v>
      </c>
      <c r="BW50" s="84" t="n">
        <v>0.405813115292639</v>
      </c>
      <c r="BX50" s="84" t="n">
        <v>13.6427115527643</v>
      </c>
      <c r="BY50" s="84" t="n">
        <v>0.921354807875863</v>
      </c>
      <c r="BZ50" s="84" t="n">
        <v>5.02859913214176</v>
      </c>
      <c r="CA50" s="84" t="n">
        <v>1.64289772970636</v>
      </c>
      <c r="CB50" s="84" t="n">
        <v>0.799247544181471</v>
      </c>
      <c r="CC50" s="84" t="n">
        <v>0.199811886045368</v>
      </c>
      <c r="CD50" s="84" t="n">
        <v>0.133207924030245</v>
      </c>
      <c r="CE50" s="84" t="n">
        <v>0.0999059430226839</v>
      </c>
      <c r="CF50" s="84" t="n">
        <v>2.47544725489539</v>
      </c>
      <c r="CG50" s="84" t="n">
        <v>44.980052330513</v>
      </c>
    </row>
    <row r="51" customFormat="false" ht="12.75" hidden="false" customHeight="false" outlineLevel="0" collapsed="false">
      <c r="A51" s="133" t="s">
        <v>86</v>
      </c>
      <c r="B51" s="79"/>
      <c r="C51" s="80"/>
      <c r="D51" s="80"/>
      <c r="E51" s="80"/>
      <c r="F51" s="81"/>
      <c r="G51" s="79"/>
      <c r="H51" s="80"/>
      <c r="I51" s="80"/>
      <c r="J51" s="80"/>
      <c r="K51" s="80"/>
      <c r="L51" s="81"/>
      <c r="M51" s="79"/>
      <c r="N51" s="80"/>
      <c r="O51" s="80"/>
      <c r="P51" s="80"/>
      <c r="Q51" s="84" t="n">
        <v>20.9969439148653</v>
      </c>
      <c r="R51" s="84" t="n">
        <v>10.9386874270582</v>
      </c>
      <c r="S51" s="84" t="n">
        <v>0.480235057773286</v>
      </c>
      <c r="T51" s="84" t="n">
        <v>2.74801171948047</v>
      </c>
      <c r="U51" s="84"/>
      <c r="V51" s="84" t="n">
        <v>33.5375939307261</v>
      </c>
      <c r="W51" s="84" t="n">
        <v>0.578234378115967</v>
      </c>
      <c r="X51" s="84" t="n">
        <v>1.27211563185513</v>
      </c>
      <c r="Y51" s="84" t="n">
        <v>16.1905625872471</v>
      </c>
      <c r="Z51" s="84" t="n">
        <v>4.68369846273933</v>
      </c>
      <c r="AA51" s="84" t="n">
        <v>19.1420529719215</v>
      </c>
      <c r="AB51" s="84" t="n">
        <v>0.435046658452762</v>
      </c>
      <c r="AC51" s="84" t="n">
        <v>0.338369623241037</v>
      </c>
      <c r="AD51" s="84" t="n">
        <v>0</v>
      </c>
      <c r="AE51" s="84"/>
      <c r="AF51" s="84" t="n">
        <v>3.0211573503664</v>
      </c>
      <c r="AG51" s="84" t="n">
        <v>0.362538882043968</v>
      </c>
      <c r="AH51" s="84" t="n">
        <v>0.435046658452762</v>
      </c>
      <c r="AI51" s="84" t="n">
        <v>0</v>
      </c>
      <c r="AJ51" s="84" t="n">
        <v>0.870093316905523</v>
      </c>
      <c r="AK51" s="84" t="n">
        <v>2.05438699824915</v>
      </c>
      <c r="AL51" s="84"/>
      <c r="AM51" s="84" t="n">
        <v>2.72876655598554</v>
      </c>
      <c r="AN51" s="84" t="n">
        <v>1.27011679696781</v>
      </c>
      <c r="AO51" s="84" t="n">
        <v>0.416757074005064</v>
      </c>
      <c r="AP51" s="84" t="n">
        <v>0.0694595123341773</v>
      </c>
      <c r="AQ51" s="84" t="n">
        <v>1.14112055977577</v>
      </c>
      <c r="AR51" s="84"/>
      <c r="AS51" s="84"/>
      <c r="AT51" s="84" t="n">
        <v>11.5961777842455</v>
      </c>
      <c r="AU51" s="84" t="n">
        <v>10.1540636816051</v>
      </c>
      <c r="AV51" s="84" t="n">
        <v>2.41010850030316</v>
      </c>
      <c r="AW51" s="84" t="n">
        <v>3.06202309464746</v>
      </c>
      <c r="AX51" s="84" t="n">
        <v>0.908729434540535</v>
      </c>
      <c r="AY51" s="84" t="n">
        <v>14.7870282294137</v>
      </c>
      <c r="AZ51" s="84" t="n">
        <v>1.26745956252118</v>
      </c>
      <c r="BA51" s="84" t="n">
        <v>1.10496474681333</v>
      </c>
      <c r="BB51" s="84" t="n">
        <v>7.33664092920912</v>
      </c>
      <c r="BC51" s="84" t="n">
        <v>8.22223767481686</v>
      </c>
      <c r="BD51" s="84" t="n">
        <v>0</v>
      </c>
      <c r="BE51" s="84" t="n">
        <v>2.44554697640304</v>
      </c>
      <c r="BF51" s="84" t="n">
        <v>52.977149760549</v>
      </c>
      <c r="BG51" s="84" t="n">
        <v>0</v>
      </c>
      <c r="BH51" s="84" t="n">
        <v>1.66594810567764</v>
      </c>
      <c r="BI51" s="84" t="n">
        <v>5.56170367587766</v>
      </c>
      <c r="BJ51" s="84" t="n">
        <v>3.76760571591712</v>
      </c>
      <c r="BK51" s="84" t="n">
        <v>3.66508583249081</v>
      </c>
      <c r="BL51" s="84" t="n">
        <v>4.02390542448292</v>
      </c>
      <c r="BM51" s="84" t="n">
        <v>2.15291755195264</v>
      </c>
      <c r="BN51" s="84" t="n">
        <v>7.76588116954346</v>
      </c>
      <c r="BO51" s="84" t="n">
        <v>34.6514136501371</v>
      </c>
      <c r="BP51" s="84" t="n">
        <v>3.1687133426379</v>
      </c>
      <c r="BQ51" s="84" t="n">
        <v>0.545154983679639</v>
      </c>
      <c r="BR51" s="84" t="n">
        <v>6.26251924598681</v>
      </c>
      <c r="BS51" s="84" t="n">
        <v>3.27358960585674</v>
      </c>
      <c r="BT51" s="84" t="n">
        <v>5.08118038822111</v>
      </c>
      <c r="BU51" s="84" t="n">
        <v>0.597785928026013</v>
      </c>
      <c r="BV51" s="84" t="n">
        <v>0.540853934880679</v>
      </c>
      <c r="BW51" s="84" t="n">
        <v>0.185028977722337</v>
      </c>
      <c r="BX51" s="84" t="n">
        <v>17.6530324368125</v>
      </c>
      <c r="BY51" s="84" t="n">
        <v>0.787495870787173</v>
      </c>
      <c r="BZ51" s="84" t="n">
        <v>3.70123059269972</v>
      </c>
      <c r="CA51" s="84" t="n">
        <v>1.61436653511371</v>
      </c>
      <c r="CB51" s="84" t="n">
        <v>0.393747935393587</v>
      </c>
      <c r="CC51" s="84" t="n">
        <v>0.157499174157435</v>
      </c>
      <c r="CD51" s="84" t="n">
        <v>0.157499174157435</v>
      </c>
      <c r="CE51" s="84" t="n">
        <v>0.275623554775511</v>
      </c>
      <c r="CF51" s="84" t="n">
        <v>0.577496971910594</v>
      </c>
      <c r="CG51" s="84" t="n">
        <v>0</v>
      </c>
    </row>
    <row r="52" customFormat="false" ht="12.75" hidden="false" customHeight="false" outlineLevel="0" collapsed="false">
      <c r="A52" s="137"/>
      <c r="B52" s="79"/>
      <c r="C52" s="80"/>
      <c r="D52" s="80"/>
      <c r="E52" s="80"/>
      <c r="F52" s="81"/>
      <c r="G52" s="79"/>
      <c r="H52" s="80"/>
      <c r="I52" s="80"/>
      <c r="J52" s="80"/>
      <c r="K52" s="80"/>
      <c r="L52" s="81"/>
      <c r="M52" s="79"/>
      <c r="N52" s="80"/>
      <c r="O52" s="80"/>
      <c r="P52" s="80"/>
      <c r="Q52" s="138"/>
      <c r="R52" s="139"/>
      <c r="S52" s="139"/>
      <c r="T52" s="140"/>
      <c r="V52" s="138"/>
      <c r="W52" s="139"/>
      <c r="X52" s="139"/>
      <c r="Y52" s="139"/>
      <c r="Z52" s="140"/>
      <c r="AA52" s="138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41"/>
      <c r="AM52" s="140"/>
      <c r="AN52" s="138"/>
      <c r="AO52" s="139"/>
      <c r="AP52" s="139"/>
      <c r="AQ52" s="139"/>
      <c r="AR52" s="141"/>
      <c r="AS52" s="141"/>
      <c r="AT52" s="138"/>
      <c r="AU52" s="139"/>
      <c r="AV52" s="139"/>
      <c r="AW52" s="139"/>
      <c r="AX52" s="140"/>
      <c r="AY52" s="138"/>
      <c r="AZ52" s="139"/>
      <c r="BA52" s="139"/>
      <c r="BB52" s="139"/>
      <c r="BC52" s="139"/>
      <c r="BD52" s="140"/>
      <c r="BE52" s="141"/>
      <c r="BF52" s="138"/>
      <c r="BG52" s="139"/>
      <c r="BH52" s="139"/>
      <c r="BI52" s="139"/>
      <c r="BJ52" s="139"/>
      <c r="BK52" s="139"/>
      <c r="BL52" s="139"/>
      <c r="BM52" s="139"/>
      <c r="BN52" s="139"/>
      <c r="BO52" s="138"/>
      <c r="BP52" s="139"/>
      <c r="BQ52" s="140"/>
      <c r="BR52" s="138"/>
      <c r="BS52" s="139"/>
      <c r="BT52" s="139"/>
      <c r="BU52" s="139"/>
      <c r="BV52" s="139"/>
      <c r="BW52" s="139"/>
      <c r="BX52" s="138"/>
      <c r="BY52" s="139"/>
      <c r="BZ52" s="139"/>
      <c r="CA52" s="139"/>
      <c r="CB52" s="139"/>
      <c r="CC52" s="139"/>
      <c r="CD52" s="139"/>
      <c r="CE52" s="139"/>
      <c r="CF52" s="140"/>
      <c r="CG52" s="142"/>
    </row>
    <row r="53" customFormat="false" ht="12.75" hidden="false" customHeight="false" outlineLevel="0" collapsed="false">
      <c r="A53" s="143" t="s">
        <v>68</v>
      </c>
      <c r="B53" s="79"/>
      <c r="C53" s="80"/>
      <c r="D53" s="80"/>
      <c r="E53" s="80"/>
      <c r="F53" s="81"/>
      <c r="G53" s="79"/>
      <c r="H53" s="80"/>
      <c r="I53" s="80"/>
      <c r="J53" s="80"/>
      <c r="K53" s="80"/>
      <c r="L53" s="81"/>
      <c r="M53" s="79"/>
      <c r="N53" s="80"/>
      <c r="O53" s="80"/>
      <c r="P53" s="80"/>
      <c r="Q53" s="84" t="n">
        <v>8.84521367692322</v>
      </c>
      <c r="R53" s="84" t="n">
        <v>10.4300375669692</v>
      </c>
      <c r="S53" s="84" t="n">
        <v>0.866912213358478</v>
      </c>
      <c r="T53" s="84" t="n">
        <v>3.52860361843568</v>
      </c>
      <c r="U53" s="84"/>
      <c r="V53" s="84" t="n">
        <v>10.4062532001371</v>
      </c>
      <c r="W53" s="84" t="n">
        <v>0.081863167238469</v>
      </c>
      <c r="X53" s="84" t="n">
        <v>0.361161031934422</v>
      </c>
      <c r="Y53" s="84" t="n">
        <v>3.26971120911297</v>
      </c>
      <c r="Z53" s="84" t="n">
        <v>0.505625444708191</v>
      </c>
      <c r="AA53" s="84" t="n">
        <v>11.7711304883373</v>
      </c>
      <c r="AB53" s="84" t="n">
        <v>0.064741217685855</v>
      </c>
      <c r="AC53" s="84" t="n">
        <v>0.253079305499251</v>
      </c>
      <c r="AD53" s="84" t="n">
        <v>0</v>
      </c>
      <c r="AE53" s="84"/>
      <c r="AF53" s="84" t="n">
        <v>2.74267340378259</v>
      </c>
      <c r="AG53" s="84" t="n">
        <v>0.38844730611513</v>
      </c>
      <c r="AH53" s="84" t="n">
        <v>0.117711304883373</v>
      </c>
      <c r="AI53" s="84" t="n">
        <v>0.188338087813396</v>
      </c>
      <c r="AJ53" s="84" t="n">
        <v>0.21776591403424</v>
      </c>
      <c r="AK53" s="84" t="n">
        <v>0.629755481126044</v>
      </c>
      <c r="AL53" s="84"/>
      <c r="AM53" s="84" t="n">
        <v>2.22491695177424</v>
      </c>
      <c r="AN53" s="84" t="n">
        <v>1.18155527563166</v>
      </c>
      <c r="AO53" s="84" t="n">
        <v>2.11436207218297</v>
      </c>
      <c r="AP53" s="84" t="n">
        <v>0</v>
      </c>
      <c r="AQ53" s="84" t="n">
        <v>2.01762655254061</v>
      </c>
      <c r="AR53" s="84"/>
      <c r="AS53" s="84"/>
      <c r="AT53" s="84" t="n">
        <v>12.6414895555613</v>
      </c>
      <c r="AU53" s="84" t="n">
        <v>3.75775985264397</v>
      </c>
      <c r="AV53" s="84" t="n">
        <v>2.24823239047075</v>
      </c>
      <c r="AW53" s="84" t="n">
        <v>1.0663045051947</v>
      </c>
      <c r="AX53" s="84" t="n">
        <v>1.39390408209187</v>
      </c>
      <c r="AY53" s="84" t="n">
        <v>15.8816808115084</v>
      </c>
      <c r="AZ53" s="84" t="n">
        <v>0.756270514833733</v>
      </c>
      <c r="BA53" s="84" t="n">
        <v>0.668586976881996</v>
      </c>
      <c r="BB53" s="84" t="n">
        <v>8.12168770277966</v>
      </c>
      <c r="BC53" s="84" t="n">
        <v>3.66078770948503</v>
      </c>
      <c r="BD53" s="84" t="n">
        <v>0.92067714849324</v>
      </c>
      <c r="BE53" s="84" t="n">
        <v>2.70722923425989</v>
      </c>
      <c r="BF53" s="84" t="n">
        <v>32.3094602975336</v>
      </c>
      <c r="BG53" s="84" t="n">
        <v>0</v>
      </c>
      <c r="BH53" s="84" t="n">
        <v>0.887039793307397</v>
      </c>
      <c r="BI53" s="84" t="n">
        <v>5.72719170896298</v>
      </c>
      <c r="BJ53" s="84" t="n">
        <v>2.93108801266792</v>
      </c>
      <c r="BK53" s="84" t="n">
        <v>1.22450058423956</v>
      </c>
      <c r="BL53" s="84" t="n">
        <v>2.42971769471157</v>
      </c>
      <c r="BM53" s="84" t="n">
        <v>4.84015191565558</v>
      </c>
      <c r="BN53" s="84" t="n">
        <v>2.42007595782779</v>
      </c>
      <c r="BO53" s="84" t="n">
        <v>22.4675202009607</v>
      </c>
      <c r="BP53" s="84" t="n">
        <v>0.939567430247239</v>
      </c>
      <c r="BQ53" s="84" t="n">
        <v>0.465222708180672</v>
      </c>
      <c r="BR53" s="84" t="n">
        <v>6.59050374574333</v>
      </c>
      <c r="BS53" s="84" t="n">
        <v>4.96518609084531</v>
      </c>
      <c r="BT53" s="84" t="n">
        <v>3.40998017792329</v>
      </c>
      <c r="BU53" s="84" t="n">
        <v>0.573641525258123</v>
      </c>
      <c r="BV53" s="84" t="n">
        <v>0.522651167457401</v>
      </c>
      <c r="BW53" s="84" t="n">
        <v>0.522651167457401</v>
      </c>
      <c r="BX53" s="84" t="n">
        <v>18.7439636977455</v>
      </c>
      <c r="BY53" s="84" t="n">
        <v>0.629642191397137</v>
      </c>
      <c r="BZ53" s="84" t="n">
        <v>7.02293213481422</v>
      </c>
      <c r="CA53" s="84" t="n">
        <v>2.26832635618712</v>
      </c>
      <c r="CB53" s="84" t="n">
        <v>1.50145445640856</v>
      </c>
      <c r="CC53" s="84" t="n">
        <v>0.435906132505711</v>
      </c>
      <c r="CD53" s="84" t="n">
        <v>0.484340147228567</v>
      </c>
      <c r="CE53" s="84" t="n">
        <v>0.556991169312852</v>
      </c>
      <c r="CF53" s="84" t="n">
        <v>1.52567146376999</v>
      </c>
      <c r="CG53" s="84" t="n">
        <v>0</v>
      </c>
    </row>
    <row r="54" customFormat="false" ht="12.75" hidden="false" customHeight="false" outlineLevel="0" collapsed="false">
      <c r="A54" s="143" t="s">
        <v>70</v>
      </c>
      <c r="B54" s="79"/>
      <c r="C54" s="80"/>
      <c r="D54" s="80"/>
      <c r="E54" s="80"/>
      <c r="F54" s="81"/>
      <c r="G54" s="79"/>
      <c r="H54" s="80"/>
      <c r="I54" s="80"/>
      <c r="J54" s="80"/>
      <c r="K54" s="80"/>
      <c r="L54" s="81"/>
      <c r="M54" s="79"/>
      <c r="N54" s="80"/>
      <c r="O54" s="80"/>
      <c r="P54" s="80"/>
      <c r="Q54" s="84" t="n">
        <v>19.8371095406715</v>
      </c>
      <c r="R54" s="84" t="n">
        <v>29.7966162299599</v>
      </c>
      <c r="S54" s="84" t="n">
        <v>1.37598447680958</v>
      </c>
      <c r="T54" s="84" t="n">
        <v>3.62014963541569</v>
      </c>
      <c r="U54" s="84"/>
      <c r="V54" s="84" t="n">
        <v>31.5124548011468</v>
      </c>
      <c r="W54" s="84" t="n">
        <v>0.0283512863708023</v>
      </c>
      <c r="X54" s="84" t="n">
        <v>0.425269295562035</v>
      </c>
      <c r="Y54" s="84" t="n">
        <v>0</v>
      </c>
      <c r="Z54" s="84" t="n">
        <v>1.78613104136055</v>
      </c>
      <c r="AA54" s="84" t="n">
        <v>23.6179977077236</v>
      </c>
      <c r="AB54" s="84" t="n">
        <v>0.495482469392802</v>
      </c>
      <c r="AC54" s="84" t="n">
        <v>0.264257317009494</v>
      </c>
      <c r="AD54" s="84" t="n">
        <v>0</v>
      </c>
      <c r="AE54" s="84"/>
      <c r="AF54" s="84" t="n">
        <v>8.48926630893</v>
      </c>
      <c r="AG54" s="84" t="n">
        <v>1.28825442042129</v>
      </c>
      <c r="AH54" s="84" t="n">
        <v>0.198192987757121</v>
      </c>
      <c r="AI54" s="84" t="n">
        <v>0</v>
      </c>
      <c r="AJ54" s="84" t="n">
        <v>0.660643292523736</v>
      </c>
      <c r="AK54" s="84" t="n">
        <v>2.77470182859969</v>
      </c>
      <c r="AL54" s="84"/>
      <c r="AM54" s="84" t="n">
        <v>9.55140969182593</v>
      </c>
      <c r="AN54" s="84" t="n">
        <v>2.96584115125157</v>
      </c>
      <c r="AO54" s="84" t="n">
        <v>2.61554495228485</v>
      </c>
      <c r="AP54" s="84" t="n">
        <v>0.93412319724459</v>
      </c>
      <c r="AQ54" s="84" t="n">
        <v>1.33112555607354</v>
      </c>
      <c r="AR54" s="84"/>
      <c r="AS54" s="84"/>
      <c r="AT54" s="84" t="n">
        <v>23.3112960970823</v>
      </c>
      <c r="AU54" s="84" t="n">
        <v>16.5271005221717</v>
      </c>
      <c r="AV54" s="84" t="n">
        <v>4.60891910678817</v>
      </c>
      <c r="AW54" s="84" t="n">
        <v>2.84202787597607</v>
      </c>
      <c r="AX54" s="84" t="n">
        <v>1.42518113428712</v>
      </c>
      <c r="AY54" s="84" t="n">
        <v>36.612786546038</v>
      </c>
      <c r="AZ54" s="84" t="n">
        <v>1.33718791672707</v>
      </c>
      <c r="BA54" s="84" t="n">
        <v>1.20637605530812</v>
      </c>
      <c r="BB54" s="84" t="n">
        <v>18.5861853099429</v>
      </c>
      <c r="BC54" s="84" t="n">
        <v>7.41267214707399</v>
      </c>
      <c r="BD54" s="84" t="n">
        <v>4.15691026286894</v>
      </c>
      <c r="BE54" s="84" t="n">
        <v>6.19539510331429</v>
      </c>
      <c r="BF54" s="84" t="n">
        <v>93.9972443006078</v>
      </c>
      <c r="BG54" s="84" t="n">
        <v>0</v>
      </c>
      <c r="BH54" s="84" t="n">
        <v>1.45927199396019</v>
      </c>
      <c r="BI54" s="84" t="n">
        <v>11.5861164348046</v>
      </c>
      <c r="BJ54" s="84" t="n">
        <v>3.5978602609708</v>
      </c>
      <c r="BK54" s="84" t="n">
        <v>2.55372598943032</v>
      </c>
      <c r="BL54" s="84" t="n">
        <v>2.42792667960617</v>
      </c>
      <c r="BM54" s="84" t="n">
        <v>2.33986716272926</v>
      </c>
      <c r="BN54" s="84" t="n">
        <v>3.82429901865428</v>
      </c>
      <c r="BO54" s="84" t="n">
        <v>52.3568644172776</v>
      </c>
      <c r="BP54" s="84" t="n">
        <v>2.14239248272011</v>
      </c>
      <c r="BQ54" s="84" t="n">
        <v>0.595745503216288</v>
      </c>
      <c r="BR54" s="84" t="n">
        <v>15.5007917268561</v>
      </c>
      <c r="BS54" s="84" t="n">
        <v>11.6616757125695</v>
      </c>
      <c r="BT54" s="84" t="n">
        <v>9.16480702658622</v>
      </c>
      <c r="BU54" s="84" t="n">
        <v>0.67834004763709</v>
      </c>
      <c r="BV54" s="84" t="n">
        <v>1.03915922191214</v>
      </c>
      <c r="BW54" s="84" t="n">
        <v>0.230924271536031</v>
      </c>
      <c r="BX54" s="84" t="n">
        <v>58.5878428864852</v>
      </c>
      <c r="BY54" s="84" t="n">
        <v>1.1552532400152</v>
      </c>
      <c r="BZ54" s="84" t="n">
        <v>8.70883211703768</v>
      </c>
      <c r="CA54" s="84" t="n">
        <v>2.93256591696167</v>
      </c>
      <c r="CB54" s="84" t="n">
        <v>0.837875976274762</v>
      </c>
      <c r="CC54" s="84" t="n">
        <v>0.152341086595411</v>
      </c>
      <c r="CD54" s="84" t="n">
        <v>0.685534889679351</v>
      </c>
      <c r="CE54" s="84" t="n">
        <v>1.73922740529761</v>
      </c>
      <c r="CF54" s="84" t="n">
        <v>1.75192249584723</v>
      </c>
      <c r="CG54" s="84" t="n">
        <v>0</v>
      </c>
    </row>
    <row r="55" customFormat="false" ht="12.75" hidden="false" customHeight="false" outlineLevel="0" collapsed="false">
      <c r="A55" s="143" t="s">
        <v>72</v>
      </c>
      <c r="B55" s="79"/>
      <c r="C55" s="80"/>
      <c r="D55" s="80"/>
      <c r="E55" s="80"/>
      <c r="F55" s="81"/>
      <c r="G55" s="79"/>
      <c r="H55" s="80"/>
      <c r="I55" s="80"/>
      <c r="J55" s="80"/>
      <c r="K55" s="80"/>
      <c r="L55" s="81"/>
      <c r="M55" s="79"/>
      <c r="N55" s="80"/>
      <c r="O55" s="80"/>
      <c r="P55" s="80"/>
      <c r="Q55" s="84" t="n">
        <v>7.41966264348601</v>
      </c>
      <c r="R55" s="84" t="n">
        <v>13.5216684961627</v>
      </c>
      <c r="S55" s="84" t="n">
        <v>0.345100588069117</v>
      </c>
      <c r="T55" s="84" t="n">
        <v>1.63138459814492</v>
      </c>
      <c r="U55" s="84"/>
      <c r="V55" s="84" t="n">
        <v>10.5865512305908</v>
      </c>
      <c r="W55" s="84" t="n">
        <v>1.94177388675547</v>
      </c>
      <c r="X55" s="84" t="n">
        <v>1.18836561869435</v>
      </c>
      <c r="Y55" s="84" t="n">
        <v>0</v>
      </c>
      <c r="Z55" s="84" t="n">
        <v>0.442724446180248</v>
      </c>
      <c r="AA55" s="84" t="n">
        <v>10.1549873146254</v>
      </c>
      <c r="AB55" s="84" t="n">
        <v>0.0765836147407649</v>
      </c>
      <c r="AC55" s="84" t="n">
        <v>0.239961992854397</v>
      </c>
      <c r="AD55" s="84" t="n">
        <v>0.030633445896306</v>
      </c>
      <c r="AE55" s="84"/>
      <c r="AF55" s="84" t="n">
        <v>2.91017736014907</v>
      </c>
      <c r="AG55" s="84" t="n">
        <v>0.551402026133507</v>
      </c>
      <c r="AH55" s="84" t="n">
        <v>0.132744932217326</v>
      </c>
      <c r="AI55" s="84" t="n">
        <v>0.163378378113632</v>
      </c>
      <c r="AJ55" s="84" t="n">
        <v>0.25527871580255</v>
      </c>
      <c r="AK55" s="84" t="n">
        <v>1.33766047080536</v>
      </c>
      <c r="AL55" s="84"/>
      <c r="AM55" s="84" t="n">
        <v>2.21750263697168</v>
      </c>
      <c r="AN55" s="84" t="n">
        <v>0.558047021224662</v>
      </c>
      <c r="AO55" s="84" t="n">
        <v>0.323079854393225</v>
      </c>
      <c r="AP55" s="84" t="n">
        <v>0</v>
      </c>
      <c r="AQ55" s="84" t="n">
        <v>4.20003810711193</v>
      </c>
      <c r="AR55" s="84"/>
      <c r="AS55" s="84"/>
      <c r="AT55" s="84" t="n">
        <v>1.61871440278529</v>
      </c>
      <c r="AU55" s="84" t="n">
        <v>13.1745366671135</v>
      </c>
      <c r="AV55" s="84" t="n">
        <v>2.96764307177302</v>
      </c>
      <c r="AW55" s="84" t="n">
        <v>1.88850013658283</v>
      </c>
      <c r="AX55" s="84" t="n">
        <v>0.786875056909513</v>
      </c>
      <c r="AY55" s="84" t="n">
        <v>14.4656003196085</v>
      </c>
      <c r="AZ55" s="84" t="n">
        <v>1.07247169183328</v>
      </c>
      <c r="BA55" s="84" t="n">
        <v>1.37889217521422</v>
      </c>
      <c r="BB55" s="84" t="n">
        <v>6.73167499427499</v>
      </c>
      <c r="BC55" s="84" t="n">
        <v>4.1239090055018</v>
      </c>
      <c r="BD55" s="84" t="n">
        <v>1.65977761831342</v>
      </c>
      <c r="BE55" s="84" t="n">
        <v>2.24389166475833</v>
      </c>
      <c r="BF55" s="84" t="n">
        <v>28.8718792818659</v>
      </c>
      <c r="BG55" s="84" t="n">
        <v>0</v>
      </c>
      <c r="BH55" s="84" t="n">
        <v>0.753179459526936</v>
      </c>
      <c r="BI55" s="84" t="n">
        <v>9.08836547829169</v>
      </c>
      <c r="BJ55" s="84" t="n">
        <v>0</v>
      </c>
      <c r="BK55" s="84" t="n">
        <v>0.853603387463861</v>
      </c>
      <c r="BL55" s="84" t="n">
        <v>3.23867167596582</v>
      </c>
      <c r="BM55" s="84" t="n">
        <v>6.02543567621549</v>
      </c>
      <c r="BN55" s="84" t="n">
        <v>2.25953837858081</v>
      </c>
      <c r="BO55" s="84" t="n">
        <v>21.3191552336878</v>
      </c>
      <c r="BP55" s="84" t="n">
        <v>0.984205230445749</v>
      </c>
      <c r="BQ55" s="84" t="n">
        <v>0.809588173431181</v>
      </c>
      <c r="BR55" s="84" t="n">
        <v>6.87430488405219</v>
      </c>
      <c r="BS55" s="84" t="n">
        <v>5.32171299344902</v>
      </c>
      <c r="BT55" s="84" t="n">
        <v>2.70682138822263</v>
      </c>
      <c r="BU55" s="84" t="n">
        <v>0.418791233649539</v>
      </c>
      <c r="BV55" s="84" t="n">
        <v>0.510721016645779</v>
      </c>
      <c r="BW55" s="84" t="n">
        <v>0.224717247324143</v>
      </c>
      <c r="BX55" s="84" t="n">
        <v>15.8813896740288</v>
      </c>
      <c r="BY55" s="84" t="n">
        <v>0.456765632217643</v>
      </c>
      <c r="BZ55" s="84" t="n">
        <v>11.7822109233577</v>
      </c>
      <c r="CA55" s="84" t="n">
        <v>0.913531264435286</v>
      </c>
      <c r="CB55" s="84" t="n">
        <v>1.00722677873634</v>
      </c>
      <c r="CC55" s="84" t="n">
        <v>0.351358178628956</v>
      </c>
      <c r="CD55" s="84" t="n">
        <v>0.421629814354747</v>
      </c>
      <c r="CE55" s="84" t="n">
        <v>0.0702716357257913</v>
      </c>
      <c r="CF55" s="84" t="n">
        <v>1.22975362520135</v>
      </c>
      <c r="CG55" s="84" t="n">
        <v>1.57948670747508</v>
      </c>
    </row>
    <row r="56" customFormat="false" ht="13.5" hidden="false" customHeight="false" outlineLevel="0" collapsed="false">
      <c r="A56" s="143" t="s">
        <v>74</v>
      </c>
      <c r="B56" s="93"/>
      <c r="C56" s="94"/>
      <c r="D56" s="94"/>
      <c r="E56" s="94"/>
      <c r="F56" s="95"/>
      <c r="G56" s="93"/>
      <c r="H56" s="94"/>
      <c r="I56" s="94"/>
      <c r="J56" s="94"/>
      <c r="K56" s="94"/>
      <c r="L56" s="95"/>
      <c r="M56" s="93"/>
      <c r="N56" s="94"/>
      <c r="O56" s="94"/>
      <c r="P56" s="94"/>
      <c r="Q56" s="84" t="n">
        <v>13.1062778801619</v>
      </c>
      <c r="R56" s="84" t="n">
        <v>29.7895966664816</v>
      </c>
      <c r="S56" s="84" t="n">
        <v>1.65974698045719</v>
      </c>
      <c r="T56" s="84" t="n">
        <v>5.26540421386418</v>
      </c>
      <c r="U56" s="84"/>
      <c r="V56" s="84" t="n">
        <v>17.1092315318879</v>
      </c>
      <c r="W56" s="84" t="n">
        <v>1.43682176947379</v>
      </c>
      <c r="X56" s="84" t="n">
        <v>0.641043558688307</v>
      </c>
      <c r="Y56" s="84" t="n">
        <v>11.1961573267458</v>
      </c>
      <c r="Z56" s="84" t="n">
        <v>0.397889105392742</v>
      </c>
      <c r="AA56" s="84" t="n">
        <v>24.4743566853461</v>
      </c>
      <c r="AB56" s="84" t="n">
        <v>0.399038424217599</v>
      </c>
      <c r="AC56" s="84" t="n">
        <v>0.616695746518108</v>
      </c>
      <c r="AD56" s="84" t="n">
        <v>0</v>
      </c>
      <c r="AE56" s="84"/>
      <c r="AF56" s="84" t="n">
        <v>4.02666046255941</v>
      </c>
      <c r="AG56" s="84" t="n">
        <v>0.350670130373041</v>
      </c>
      <c r="AH56" s="84" t="n">
        <v>0.229749395761648</v>
      </c>
      <c r="AI56" s="84" t="n">
        <v>0</v>
      </c>
      <c r="AJ56" s="84" t="n">
        <v>0.447406718062156</v>
      </c>
      <c r="AK56" s="84" t="n">
        <v>3.91783180140915</v>
      </c>
      <c r="AL56" s="84"/>
      <c r="AM56" s="84" t="n">
        <v>3.76069912927299</v>
      </c>
      <c r="AN56" s="84" t="n">
        <v>2.399684206298</v>
      </c>
      <c r="AO56" s="84" t="n">
        <v>4.90681695914666</v>
      </c>
      <c r="AP56" s="84" t="n">
        <v>0</v>
      </c>
      <c r="AQ56" s="84" t="n">
        <v>4.79936841259601</v>
      </c>
      <c r="AR56" s="84"/>
      <c r="AS56" s="84"/>
      <c r="AT56" s="84" t="n">
        <v>28.0394776452319</v>
      </c>
      <c r="AU56" s="84" t="n">
        <v>9.10207034418841</v>
      </c>
      <c r="AV56" s="84" t="n">
        <v>4.36771851892754</v>
      </c>
      <c r="AW56" s="84" t="n">
        <v>1.64187958923188</v>
      </c>
      <c r="AX56" s="84" t="n">
        <v>1.27524628289855</v>
      </c>
      <c r="AY56" s="84" t="n">
        <v>33.4503401582857</v>
      </c>
      <c r="AZ56" s="84" t="n">
        <v>1.32789630117958</v>
      </c>
      <c r="BA56" s="84" t="n">
        <v>1.11711911051616</v>
      </c>
      <c r="BB56" s="84" t="n">
        <v>17.1836104688358</v>
      </c>
      <c r="BC56" s="84" t="n">
        <v>6.1336162483057</v>
      </c>
      <c r="BD56" s="84" t="n">
        <v>3.92045574633973</v>
      </c>
      <c r="BE56" s="84" t="n">
        <v>5.7278701562786</v>
      </c>
      <c r="BF56" s="84" t="n">
        <v>86.6819950105486</v>
      </c>
      <c r="BG56" s="84" t="n">
        <v>0</v>
      </c>
      <c r="BH56" s="84" t="n">
        <v>0.365676680773168</v>
      </c>
      <c r="BI56" s="84" t="n">
        <v>13.43030718476</v>
      </c>
      <c r="BJ56" s="84" t="n">
        <v>1.79514006925009</v>
      </c>
      <c r="BK56" s="84" t="n">
        <v>2.3104117557941</v>
      </c>
      <c r="BL56" s="84" t="n">
        <v>1.678788398095</v>
      </c>
      <c r="BM56" s="84" t="n">
        <v>2.41014175964133</v>
      </c>
      <c r="BN56" s="84" t="n">
        <v>2.39352009233346</v>
      </c>
      <c r="BO56" s="84" t="n">
        <v>47.9448400065245</v>
      </c>
      <c r="BP56" s="84" t="n">
        <v>1.33180111129235</v>
      </c>
      <c r="BQ56" s="84" t="n">
        <v>0.968582626394434</v>
      </c>
      <c r="BR56" s="84" t="n">
        <v>6.80757957986962</v>
      </c>
      <c r="BS56" s="84" t="n">
        <v>23.908688972749</v>
      </c>
      <c r="BT56" s="84" t="n">
        <v>3.00472478008038</v>
      </c>
      <c r="BU56" s="84" t="n">
        <v>0.657283545642584</v>
      </c>
      <c r="BV56" s="84" t="n">
        <v>0.481225453059749</v>
      </c>
      <c r="BW56" s="84" t="n">
        <v>0.046948824688756</v>
      </c>
      <c r="BX56" s="84" t="n">
        <v>42.5106375029556</v>
      </c>
      <c r="BY56" s="84" t="n">
        <v>0.889851593782134</v>
      </c>
      <c r="BZ56" s="84" t="n">
        <v>19.7385262620764</v>
      </c>
      <c r="CA56" s="84" t="n">
        <v>2.79089818049851</v>
      </c>
      <c r="CB56" s="84" t="n">
        <v>0.606716995760546</v>
      </c>
      <c r="CC56" s="84" t="n">
        <v>0.606716995760546</v>
      </c>
      <c r="CD56" s="84" t="n">
        <v>0.606716995760546</v>
      </c>
      <c r="CE56" s="84" t="n">
        <v>0</v>
      </c>
      <c r="CF56" s="84" t="n">
        <v>2.06283778558585</v>
      </c>
      <c r="CG56" s="84" t="n">
        <v>0</v>
      </c>
    </row>
    <row r="57" customFormat="false" ht="13.5" hidden="false" customHeight="false" outlineLevel="0" collapsed="false">
      <c r="A57" s="97" t="s">
        <v>740</v>
      </c>
      <c r="B57" s="98"/>
      <c r="C57" s="99"/>
      <c r="D57" s="99"/>
      <c r="E57" s="99"/>
      <c r="F57" s="100"/>
      <c r="G57" s="98"/>
      <c r="H57" s="99"/>
      <c r="I57" s="99"/>
      <c r="J57" s="99"/>
      <c r="K57" s="99"/>
      <c r="L57" s="100"/>
      <c r="M57" s="98"/>
      <c r="N57" s="99"/>
      <c r="O57" s="99"/>
      <c r="P57" s="99"/>
      <c r="Q57" s="127" t="n">
        <v>211.317817837588</v>
      </c>
      <c r="R57" s="127" t="n">
        <v>173.000195446123</v>
      </c>
      <c r="S57" s="127" t="n">
        <v>17.5194648994589</v>
      </c>
      <c r="T57" s="127" t="n">
        <v>36.9986011650185</v>
      </c>
      <c r="V57" s="127" t="n">
        <v>301.775309334871</v>
      </c>
      <c r="W57" s="127" t="n">
        <v>35.3697839466289</v>
      </c>
      <c r="X57" s="127" t="n">
        <v>27.4778662316875</v>
      </c>
      <c r="Y57" s="127" t="n">
        <v>108.68057006026</v>
      </c>
      <c r="Z57" s="127" t="n">
        <v>17.9884258950422</v>
      </c>
      <c r="AA57" s="127" t="n">
        <v>170.237281154229</v>
      </c>
      <c r="AB57" s="127" t="n">
        <v>3.23827789960692</v>
      </c>
      <c r="AC57" s="127" t="n">
        <v>2.89980811192893</v>
      </c>
      <c r="AD57" s="127" t="n">
        <v>0.172422420733156</v>
      </c>
      <c r="AE57" s="127" t="n">
        <v>0</v>
      </c>
      <c r="AF57" s="127" t="n">
        <v>42.6171420517071</v>
      </c>
      <c r="AG57" s="127" t="n">
        <v>7.20380774755443</v>
      </c>
      <c r="AH57" s="127" t="n">
        <v>2.50278223320536</v>
      </c>
      <c r="AI57" s="127" t="n">
        <v>0.396611922286169</v>
      </c>
      <c r="AJ57" s="127" t="n">
        <v>6.43675579855181</v>
      </c>
      <c r="AK57" s="127" t="n">
        <v>17.2778304709462</v>
      </c>
      <c r="AL57" s="127" t="n">
        <v>0</v>
      </c>
      <c r="AM57" s="127" t="n">
        <v>39.1903297595541</v>
      </c>
      <c r="AN57" s="127" t="n">
        <v>26.4159391847558</v>
      </c>
      <c r="AO57" s="127" t="n">
        <v>22.0033393504317</v>
      </c>
      <c r="AP57" s="127" t="n">
        <v>4.6738595385941</v>
      </c>
      <c r="AQ57" s="127" t="n">
        <v>26.8657315461403</v>
      </c>
      <c r="AR57" s="127" t="n">
        <v>0</v>
      </c>
      <c r="AS57" s="127" t="n">
        <v>0</v>
      </c>
      <c r="AT57" s="127" t="n">
        <v>269.981209223622</v>
      </c>
      <c r="AU57" s="127" t="n">
        <v>132.442601797112</v>
      </c>
      <c r="AV57" s="127" t="n">
        <v>36.1062710048865</v>
      </c>
      <c r="AW57" s="127" t="n">
        <v>29.0977032161701</v>
      </c>
      <c r="AX57" s="127" t="n">
        <v>22.2943798543743</v>
      </c>
      <c r="AY57" s="127" t="n">
        <v>264.484379031455</v>
      </c>
      <c r="AZ57" s="127" t="n">
        <v>16.8216066531021</v>
      </c>
      <c r="BA57" s="127" t="n">
        <v>20.290504229789</v>
      </c>
      <c r="BB57" s="127" t="n">
        <v>132.601429646393</v>
      </c>
      <c r="BC57" s="127" t="n">
        <v>96.1279108526263</v>
      </c>
      <c r="BD57" s="127" t="n">
        <v>61.6151957927495</v>
      </c>
      <c r="BE57" s="127" t="n">
        <v>44.2004765487976</v>
      </c>
      <c r="BF57" s="127" t="n">
        <v>789.070651490403</v>
      </c>
      <c r="BG57" s="127" t="n">
        <v>0</v>
      </c>
      <c r="BH57" s="127" t="n">
        <v>18.9251774081234</v>
      </c>
      <c r="BI57" s="127" t="n">
        <v>88.4863139972109</v>
      </c>
      <c r="BJ57" s="127" t="n">
        <v>67.7801375992195</v>
      </c>
      <c r="BK57" s="127" t="n">
        <v>33.1105724076074</v>
      </c>
      <c r="BL57" s="127" t="n">
        <v>75.9191015118029</v>
      </c>
      <c r="BM57" s="127" t="n">
        <v>75.248061106334</v>
      </c>
      <c r="BN57" s="127" t="n">
        <v>93.3603125230121</v>
      </c>
      <c r="BO57" s="127" t="n">
        <v>353.418655886585</v>
      </c>
      <c r="BP57" s="127" t="n">
        <v>23.344708331714</v>
      </c>
      <c r="BQ57" s="127" t="n">
        <v>5.75567274934547</v>
      </c>
      <c r="BR57" s="127" t="n">
        <v>64.6989459752523</v>
      </c>
      <c r="BS57" s="127" t="n">
        <v>97.421263147748</v>
      </c>
      <c r="BT57" s="127" t="n">
        <v>98.0444215493869</v>
      </c>
      <c r="BU57" s="127" t="n">
        <v>5.65435289163659</v>
      </c>
      <c r="BV57" s="127" t="n">
        <v>11.3632288488848</v>
      </c>
      <c r="BW57" s="127" t="n">
        <v>2.16497162353973</v>
      </c>
      <c r="BX57" s="127" t="n">
        <v>289.384521291002</v>
      </c>
      <c r="BY57" s="127" t="n">
        <v>6.59586211379333</v>
      </c>
      <c r="BZ57" s="127" t="n">
        <v>91.2785342931548</v>
      </c>
      <c r="CA57" s="127" t="n">
        <v>29.2580043966241</v>
      </c>
      <c r="CB57" s="127" t="n">
        <v>7.9035076681292</v>
      </c>
      <c r="CC57" s="127" t="n">
        <v>2.43495473965515</v>
      </c>
      <c r="CD57" s="127" t="n">
        <v>2.48892894521089</v>
      </c>
      <c r="CE57" s="127" t="n">
        <v>6.49602392369222</v>
      </c>
      <c r="CF57" s="127" t="n">
        <v>12.1875523302642</v>
      </c>
      <c r="CG57" s="127" t="n">
        <v>194.34430171229</v>
      </c>
    </row>
    <row r="58" customFormat="false" ht="13.5" hidden="false" customHeight="false" outlineLevel="0" collapsed="false">
      <c r="A58" s="118" t="s">
        <v>739</v>
      </c>
      <c r="B58" s="119"/>
      <c r="C58" s="120"/>
      <c r="D58" s="120"/>
      <c r="E58" s="120"/>
      <c r="F58" s="121"/>
      <c r="G58" s="119"/>
      <c r="H58" s="120"/>
      <c r="I58" s="120"/>
      <c r="J58" s="120"/>
      <c r="K58" s="120"/>
      <c r="L58" s="121"/>
      <c r="M58" s="119"/>
      <c r="N58" s="120"/>
      <c r="O58" s="120"/>
      <c r="P58" s="120"/>
      <c r="Q58" s="144" t="n">
        <v>496.600381759919</v>
      </c>
      <c r="R58" s="144" t="n">
        <v>367.791405392771</v>
      </c>
      <c r="S58" s="144" t="n">
        <v>81.1813456031998</v>
      </c>
      <c r="T58" s="144" t="n">
        <v>162.378286837225</v>
      </c>
      <c r="V58" s="144" t="n">
        <v>509.869156121476</v>
      </c>
      <c r="W58" s="144" t="n">
        <v>113.794868364725</v>
      </c>
      <c r="X58" s="144" t="n">
        <v>90.1935500541027</v>
      </c>
      <c r="Y58" s="144" t="n">
        <v>324.101867410875</v>
      </c>
      <c r="Z58" s="144" t="n">
        <v>59.7182906142758</v>
      </c>
      <c r="AA58" s="144" t="n">
        <v>379.411259997208</v>
      </c>
      <c r="AB58" s="144" t="n">
        <v>26.6032067132719</v>
      </c>
      <c r="AC58" s="144" t="n">
        <v>22.9533576499405</v>
      </c>
      <c r="AD58" s="144" t="n">
        <v>8.24278801796622</v>
      </c>
      <c r="AE58" s="144" t="n">
        <v>0</v>
      </c>
      <c r="AF58" s="144" t="n">
        <v>124.748355367128</v>
      </c>
      <c r="AG58" s="144" t="n">
        <v>41.6974728902634</v>
      </c>
      <c r="AH58" s="144" t="n">
        <v>24.015716284568</v>
      </c>
      <c r="AI58" s="144" t="n">
        <v>19.7603393439112</v>
      </c>
      <c r="AJ58" s="144" t="n">
        <v>75.0599297013069</v>
      </c>
      <c r="AK58" s="144" t="n">
        <v>67.7207004438552</v>
      </c>
      <c r="AL58" s="144" t="n">
        <v>0</v>
      </c>
      <c r="AM58" s="144" t="n">
        <v>213.316761704161</v>
      </c>
      <c r="AN58" s="144" t="n">
        <v>163.767940707008</v>
      </c>
      <c r="AO58" s="144" t="n">
        <v>123.61574823851</v>
      </c>
      <c r="AP58" s="144" t="n">
        <v>47.3215838768993</v>
      </c>
      <c r="AQ58" s="144" t="n">
        <v>93.8735244192469</v>
      </c>
      <c r="AR58" s="144" t="n">
        <v>0</v>
      </c>
      <c r="AS58" s="144" t="n">
        <v>0</v>
      </c>
      <c r="AT58" s="144" t="n">
        <v>782.684731444536</v>
      </c>
      <c r="AU58" s="144" t="n">
        <v>266.609481939145</v>
      </c>
      <c r="AV58" s="144" t="n">
        <v>102.64425294475</v>
      </c>
      <c r="AW58" s="144" t="n">
        <v>88.8858770590224</v>
      </c>
      <c r="AX58" s="144" t="n">
        <v>64.5821426322159</v>
      </c>
      <c r="AY58" s="144" t="n">
        <v>620.482597796696</v>
      </c>
      <c r="AZ58" s="144" t="n">
        <v>96.3500568853725</v>
      </c>
      <c r="BA58" s="144" t="n">
        <v>100.417774670812</v>
      </c>
      <c r="BB58" s="144" t="n">
        <v>341.325218229178</v>
      </c>
      <c r="BC58" s="144" t="n">
        <v>274.752519687039</v>
      </c>
      <c r="BD58" s="144" t="n">
        <v>205.624486776477</v>
      </c>
      <c r="BE58" s="144" t="n">
        <v>113.775072743059</v>
      </c>
      <c r="BF58" s="144" t="n">
        <v>1492.2463295087</v>
      </c>
      <c r="BG58" s="144" t="n">
        <v>0</v>
      </c>
      <c r="BH58" s="144" t="n">
        <v>51.4145174332879</v>
      </c>
      <c r="BI58" s="144" t="n">
        <v>191.20585257252</v>
      </c>
      <c r="BJ58" s="144" t="n">
        <v>121.341192750052</v>
      </c>
      <c r="BK58" s="144" t="n">
        <v>71.4909256713127</v>
      </c>
      <c r="BL58" s="144" t="n">
        <v>159.912361628002</v>
      </c>
      <c r="BM58" s="144" t="n">
        <v>173.85154416771</v>
      </c>
      <c r="BN58" s="144" t="n">
        <v>193.209158506058</v>
      </c>
      <c r="BO58" s="144" t="n">
        <v>563.637324709122</v>
      </c>
      <c r="BP58" s="144" t="n">
        <v>76.7980599118699</v>
      </c>
      <c r="BQ58" s="144" t="n">
        <v>15.1347767039949</v>
      </c>
      <c r="BR58" s="144" t="n">
        <v>182.851585539433</v>
      </c>
      <c r="BS58" s="144" t="n">
        <v>289.079525075764</v>
      </c>
      <c r="BT58" s="144" t="n">
        <v>228.79782511346</v>
      </c>
      <c r="BU58" s="144" t="n">
        <v>22.7861437930938</v>
      </c>
      <c r="BV58" s="144" t="n">
        <v>39.9911366553507</v>
      </c>
      <c r="BW58" s="144" t="n">
        <v>38.5873274256951</v>
      </c>
      <c r="BX58" s="144" t="n">
        <v>606.771427900109</v>
      </c>
      <c r="BY58" s="144" t="n">
        <v>41.0347088831199</v>
      </c>
      <c r="BZ58" s="144" t="n">
        <v>229.411226260031</v>
      </c>
      <c r="CA58" s="144" t="n">
        <v>94.2834666292749</v>
      </c>
      <c r="CB58" s="144" t="n">
        <v>18.9435672874443</v>
      </c>
      <c r="CC58" s="144" t="n">
        <v>14.5737253770141</v>
      </c>
      <c r="CD58" s="144" t="n">
        <v>13.3220822522338</v>
      </c>
      <c r="CE58" s="144" t="n">
        <v>17.5411778112506</v>
      </c>
      <c r="CF58" s="144" t="n">
        <v>39.4421387806681</v>
      </c>
      <c r="CG58" s="144" t="n">
        <v>283.165370926385</v>
      </c>
    </row>
    <row r="59" customFormat="false" ht="12.75" hidden="false" customHeight="false" outlineLevel="0" collapsed="false">
      <c r="A59" s="78" t="s">
        <v>64</v>
      </c>
      <c r="B59" s="82"/>
      <c r="C59" s="83"/>
      <c r="D59" s="83"/>
      <c r="E59" s="83"/>
      <c r="F59" s="85"/>
      <c r="G59" s="82"/>
      <c r="H59" s="83"/>
      <c r="I59" s="83"/>
      <c r="J59" s="83"/>
      <c r="K59" s="83"/>
      <c r="L59" s="85"/>
      <c r="M59" s="82"/>
      <c r="N59" s="83"/>
      <c r="O59" s="83"/>
      <c r="P59" s="83"/>
      <c r="Q59" s="84" t="n">
        <v>9.57373725138633</v>
      </c>
      <c r="R59" s="84" t="n">
        <v>8.52440375432326</v>
      </c>
      <c r="S59" s="84" t="n">
        <v>0.183156392214645</v>
      </c>
      <c r="T59" s="84" t="n">
        <v>5.92968819794913</v>
      </c>
      <c r="U59" s="84"/>
      <c r="V59" s="84" t="n">
        <v>37.6494068790097</v>
      </c>
      <c r="W59" s="84" t="n">
        <v>8.3422823217489</v>
      </c>
      <c r="X59" s="84" t="n">
        <v>1.24575243349664</v>
      </c>
      <c r="Y59" s="84" t="n">
        <v>29.349714384047</v>
      </c>
      <c r="Z59" s="84" t="n">
        <v>20.2567863651912</v>
      </c>
      <c r="AA59" s="84" t="n">
        <v>85.3751261556336</v>
      </c>
      <c r="AB59" s="84" t="n">
        <v>17.9672652790647</v>
      </c>
      <c r="AC59" s="84" t="n">
        <v>7.9251910140373</v>
      </c>
      <c r="AD59" s="84" t="n">
        <v>1.34710752335733</v>
      </c>
      <c r="AE59" s="84"/>
      <c r="AF59" s="84" t="n">
        <v>37.7714953627076</v>
      </c>
      <c r="AG59" s="84" t="n">
        <v>12.0015033899108</v>
      </c>
      <c r="AH59" s="84" t="n">
        <v>3.98883786136977</v>
      </c>
      <c r="AI59" s="84" t="n">
        <v>7.06794077190081</v>
      </c>
      <c r="AJ59" s="84" t="n">
        <v>26.9071606613452</v>
      </c>
      <c r="AK59" s="84" t="n">
        <v>17.5473876094468</v>
      </c>
      <c r="AL59" s="84"/>
      <c r="AM59" s="84" t="n">
        <v>5.74833780346421</v>
      </c>
      <c r="AN59" s="84" t="n">
        <v>27.186728529473</v>
      </c>
      <c r="AO59" s="84" t="n">
        <v>5.37715368701015</v>
      </c>
      <c r="AP59" s="84" t="n">
        <v>3.12747698120413</v>
      </c>
      <c r="AQ59" s="84" t="n">
        <v>6.98227419059527</v>
      </c>
      <c r="AR59" s="84"/>
      <c r="AS59" s="84"/>
      <c r="AT59" s="84" t="n">
        <v>82.4463421740368</v>
      </c>
      <c r="AU59" s="84" t="n">
        <v>37.2454440559176</v>
      </c>
      <c r="AV59" s="84" t="n">
        <v>13.3370847513378</v>
      </c>
      <c r="AW59" s="84" t="n">
        <v>18.6407207928054</v>
      </c>
      <c r="AX59" s="84" t="n">
        <v>12.9651102778412</v>
      </c>
      <c r="AY59" s="84" t="n">
        <v>37.5867567782735</v>
      </c>
      <c r="AZ59" s="84" t="n">
        <v>18.2957344131004</v>
      </c>
      <c r="BA59" s="84" t="n">
        <v>8.49897849269892</v>
      </c>
      <c r="BB59" s="84" t="n">
        <v>38.0112178166575</v>
      </c>
      <c r="BC59" s="84" t="n">
        <v>27.7704854078314</v>
      </c>
      <c r="BD59" s="84" t="n">
        <v>16.9589260853166</v>
      </c>
      <c r="BE59" s="84" t="n">
        <v>12.6704059388858</v>
      </c>
      <c r="BF59" s="84" t="n">
        <v>115.23283814488</v>
      </c>
      <c r="BG59" s="84" t="n">
        <v>0</v>
      </c>
      <c r="BH59" s="84" t="n">
        <v>12.4572219652296</v>
      </c>
      <c r="BI59" s="84" t="n">
        <v>18.063678842884</v>
      </c>
      <c r="BJ59" s="84" t="n">
        <v>10.2443329328137</v>
      </c>
      <c r="BK59" s="84" t="n">
        <v>13.0086767400809</v>
      </c>
      <c r="BL59" s="84" t="n">
        <v>8.37787061793252</v>
      </c>
      <c r="BM59" s="84" t="n">
        <v>7.01337354682621</v>
      </c>
      <c r="BN59" s="84" t="n">
        <v>9.28989197634036</v>
      </c>
      <c r="BO59" s="84" t="n">
        <v>51.4977987422323</v>
      </c>
      <c r="BP59" s="84" t="n">
        <v>22.2131990734668</v>
      </c>
      <c r="BQ59" s="84" t="n">
        <v>3.76413995043859</v>
      </c>
      <c r="BR59" s="84" t="n">
        <v>24.915875966985</v>
      </c>
      <c r="BS59" s="84" t="n">
        <v>36.1356247785386</v>
      </c>
      <c r="BT59" s="84" t="n">
        <v>21.7453317251383</v>
      </c>
      <c r="BU59" s="84" t="n">
        <v>4.484779677889</v>
      </c>
      <c r="BV59" s="84" t="n">
        <v>4.41068331799344</v>
      </c>
      <c r="BW59" s="84" t="n">
        <v>5.15164691694901</v>
      </c>
      <c r="BX59" s="84" t="n">
        <v>32.4872042944383</v>
      </c>
      <c r="BY59" s="84" t="n">
        <v>5.32364740686937</v>
      </c>
      <c r="BZ59" s="84" t="n">
        <v>8.7913996226626</v>
      </c>
      <c r="CA59" s="84" t="n">
        <v>7.67364456440084</v>
      </c>
      <c r="CB59" s="84" t="n">
        <v>1.79865167057216</v>
      </c>
      <c r="CC59" s="84" t="n">
        <v>1.37384449209532</v>
      </c>
      <c r="CD59" s="84" t="n">
        <v>2.96461179873201</v>
      </c>
      <c r="CE59" s="84" t="n">
        <v>3.54307263750898</v>
      </c>
      <c r="CF59" s="84" t="n">
        <v>8.67691258165466</v>
      </c>
      <c r="CG59" s="84" t="n">
        <v>0</v>
      </c>
    </row>
    <row r="60" customFormat="false" ht="12.75" hidden="false" customHeight="false" outlineLevel="0" collapsed="false">
      <c r="A60" s="88" t="s">
        <v>61</v>
      </c>
      <c r="B60" s="89"/>
      <c r="C60" s="90"/>
      <c r="D60" s="90"/>
      <c r="E60" s="90"/>
      <c r="F60" s="91"/>
      <c r="G60" s="89"/>
      <c r="H60" s="90"/>
      <c r="I60" s="90"/>
      <c r="J60" s="90"/>
      <c r="K60" s="90"/>
      <c r="L60" s="91"/>
      <c r="M60" s="89"/>
      <c r="N60" s="90"/>
      <c r="O60" s="90"/>
      <c r="P60" s="90"/>
      <c r="Q60" s="84" t="n">
        <v>28.9813268137706</v>
      </c>
      <c r="R60" s="84" t="n">
        <v>27.8041932311033</v>
      </c>
      <c r="S60" s="84" t="n">
        <v>1.07283060698791</v>
      </c>
      <c r="T60" s="84" t="n">
        <v>22.0973304189315</v>
      </c>
      <c r="U60" s="84"/>
      <c r="V60" s="84" t="n">
        <v>105.864469665347</v>
      </c>
      <c r="W60" s="84" t="n">
        <v>26.180451387081</v>
      </c>
      <c r="X60" s="84" t="n">
        <v>3.15913020588654</v>
      </c>
      <c r="Y60" s="84" t="n">
        <v>138.92331093333</v>
      </c>
      <c r="Z60" s="84" t="n">
        <v>45.6953620915291</v>
      </c>
      <c r="AA60" s="84" t="n">
        <v>261.727108325191</v>
      </c>
      <c r="AB60" s="84" t="n">
        <v>40.4969776319665</v>
      </c>
      <c r="AC60" s="84" t="n">
        <v>28.5855404213386</v>
      </c>
      <c r="AD60" s="84" t="n">
        <v>18.1821217037229</v>
      </c>
      <c r="AE60" s="84"/>
      <c r="AF60" s="84" t="n">
        <v>109.77992852295</v>
      </c>
      <c r="AG60" s="84" t="n">
        <v>77.1666425063515</v>
      </c>
      <c r="AH60" s="84" t="n">
        <v>21.0072702729103</v>
      </c>
      <c r="AI60" s="84" t="n">
        <v>24.0996626256694</v>
      </c>
      <c r="AJ60" s="84" t="n">
        <v>88.9921799294027</v>
      </c>
      <c r="AK60" s="84" t="n">
        <v>49.5641774317233</v>
      </c>
      <c r="AL60" s="84"/>
      <c r="AM60" s="84" t="n">
        <v>11.0706047249284</v>
      </c>
      <c r="AN60" s="84" t="n">
        <v>83.476426571737</v>
      </c>
      <c r="AO60" s="84" t="n">
        <v>23.5268084179918</v>
      </c>
      <c r="AP60" s="84" t="n">
        <v>24.5009838017318</v>
      </c>
      <c r="AQ60" s="84" t="n">
        <v>17.3365386251976</v>
      </c>
      <c r="AR60" s="84"/>
      <c r="AS60" s="84"/>
      <c r="AT60" s="84" t="n">
        <v>366.916564300379</v>
      </c>
      <c r="AU60" s="84" t="n">
        <v>81.7001372544409</v>
      </c>
      <c r="AV60" s="84" t="n">
        <v>25.6625049273608</v>
      </c>
      <c r="AW60" s="84" t="n">
        <v>37.3192720396745</v>
      </c>
      <c r="AX60" s="84" t="n">
        <v>32.1001527595391</v>
      </c>
      <c r="AY60" s="84" t="n">
        <v>295.734641580633</v>
      </c>
      <c r="AZ60" s="84" t="n">
        <v>24.6546430277633</v>
      </c>
      <c r="BA60" s="84" t="n">
        <v>8.49434974308827</v>
      </c>
      <c r="BB60" s="84" t="n">
        <v>96.947421908409</v>
      </c>
      <c r="BC60" s="84" t="n">
        <v>36.3096810473496</v>
      </c>
      <c r="BD60" s="84" t="n">
        <v>33.2509504571902</v>
      </c>
      <c r="BE60" s="84" t="n">
        <v>32.315807302803</v>
      </c>
      <c r="BF60" s="84" t="n">
        <v>464.348638015632</v>
      </c>
      <c r="BG60" s="84" t="n">
        <v>0</v>
      </c>
      <c r="BH60" s="84" t="n">
        <v>11.3672645432005</v>
      </c>
      <c r="BI60" s="84" t="n">
        <v>19.7691557273053</v>
      </c>
      <c r="BJ60" s="84" t="n">
        <v>102.73783117034</v>
      </c>
      <c r="BK60" s="84" t="n">
        <v>14.0134484087825</v>
      </c>
      <c r="BL60" s="84" t="n">
        <v>9.1998649178892</v>
      </c>
      <c r="BM60" s="84" t="n">
        <v>8.07755347295364</v>
      </c>
      <c r="BN60" s="84" t="n">
        <v>10.131692310244</v>
      </c>
      <c r="BO60" s="84" t="n">
        <v>165.191698479194</v>
      </c>
      <c r="BP60" s="84" t="n">
        <v>80.2521683916083</v>
      </c>
      <c r="BQ60" s="84" t="n">
        <v>10.4142592519492</v>
      </c>
      <c r="BR60" s="84" t="n">
        <v>113.716016910839</v>
      </c>
      <c r="BS60" s="84" t="n">
        <v>110.314255721198</v>
      </c>
      <c r="BT60" s="84" t="n">
        <v>59.0948808343216</v>
      </c>
      <c r="BU60" s="84" t="n">
        <v>11.1057497661792</v>
      </c>
      <c r="BV60" s="84" t="n">
        <v>11.2129481229956</v>
      </c>
      <c r="BW60" s="84" t="n">
        <v>14.37887292764</v>
      </c>
      <c r="BX60" s="84" t="n">
        <v>87.4337227457417</v>
      </c>
      <c r="BY60" s="84" t="n">
        <v>10.4662426031984</v>
      </c>
      <c r="BZ60" s="84" t="n">
        <v>45.8134466339791</v>
      </c>
      <c r="CA60" s="84" t="n">
        <v>27.4168841837238</v>
      </c>
      <c r="CB60" s="84" t="n">
        <v>12.0122656869865</v>
      </c>
      <c r="CC60" s="84" t="n">
        <v>18.1518681492241</v>
      </c>
      <c r="CD60" s="84" t="n">
        <v>11.0779783557764</v>
      </c>
      <c r="CE60" s="84" t="n">
        <v>11.0779783557764</v>
      </c>
      <c r="CF60" s="84" t="n">
        <v>16.4167631055482</v>
      </c>
      <c r="CG60" s="84" t="n">
        <v>0</v>
      </c>
    </row>
    <row r="61" customFormat="false" ht="12.75" hidden="false" customHeight="false" outlineLevel="0" collapsed="false">
      <c r="A61" s="88"/>
      <c r="B61" s="89"/>
      <c r="C61" s="90"/>
      <c r="D61" s="90"/>
      <c r="E61" s="90"/>
      <c r="F61" s="91"/>
      <c r="G61" s="89"/>
      <c r="H61" s="90"/>
      <c r="I61" s="90"/>
      <c r="J61" s="90"/>
      <c r="K61" s="90"/>
      <c r="L61" s="91"/>
      <c r="M61" s="89"/>
      <c r="N61" s="90"/>
      <c r="O61" s="90"/>
      <c r="P61" s="90"/>
      <c r="Q61" s="145"/>
      <c r="R61" s="146"/>
      <c r="S61" s="146"/>
      <c r="T61" s="147"/>
      <c r="V61" s="145"/>
      <c r="W61" s="146"/>
      <c r="X61" s="146"/>
      <c r="Y61" s="146"/>
      <c r="Z61" s="147"/>
      <c r="AA61" s="145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7"/>
      <c r="AN61" s="145"/>
      <c r="AO61" s="146"/>
      <c r="AP61" s="146"/>
      <c r="AQ61" s="146"/>
      <c r="AR61" s="148"/>
      <c r="AS61" s="148"/>
      <c r="AT61" s="145"/>
      <c r="AU61" s="146"/>
      <c r="AV61" s="146"/>
      <c r="AW61" s="146"/>
      <c r="AX61" s="147"/>
      <c r="AY61" s="145"/>
      <c r="AZ61" s="146"/>
      <c r="BA61" s="146"/>
      <c r="BB61" s="146"/>
      <c r="BC61" s="146"/>
      <c r="BD61" s="147"/>
      <c r="BE61" s="148"/>
      <c r="BF61" s="145"/>
      <c r="BG61" s="146"/>
      <c r="BH61" s="146"/>
      <c r="BI61" s="146"/>
      <c r="BJ61" s="146"/>
      <c r="BK61" s="146"/>
      <c r="BL61" s="146"/>
      <c r="BM61" s="146"/>
      <c r="BN61" s="146"/>
      <c r="BO61" s="145"/>
      <c r="BP61" s="146"/>
      <c r="BQ61" s="147"/>
      <c r="BR61" s="145"/>
      <c r="BS61" s="146"/>
      <c r="BT61" s="146"/>
      <c r="BU61" s="146"/>
      <c r="BV61" s="146"/>
      <c r="BW61" s="146"/>
      <c r="BX61" s="145"/>
      <c r="BY61" s="146"/>
      <c r="BZ61" s="146"/>
      <c r="CA61" s="146"/>
      <c r="CB61" s="146"/>
      <c r="CC61" s="146"/>
      <c r="CD61" s="146"/>
      <c r="CE61" s="146"/>
      <c r="CF61" s="147"/>
      <c r="CG61" s="149"/>
    </row>
    <row r="62" customFormat="false" ht="12.75" hidden="false" customHeight="false" outlineLevel="0" collapsed="false">
      <c r="A62" s="86" t="s">
        <v>321</v>
      </c>
      <c r="B62" s="89"/>
      <c r="C62" s="90"/>
      <c r="D62" s="90"/>
      <c r="E62" s="90"/>
      <c r="F62" s="91"/>
      <c r="G62" s="89"/>
      <c r="H62" s="90"/>
      <c r="I62" s="90"/>
      <c r="J62" s="90"/>
      <c r="K62" s="90"/>
      <c r="L62" s="91"/>
      <c r="M62" s="89"/>
      <c r="N62" s="90"/>
      <c r="O62" s="90"/>
      <c r="P62" s="90"/>
      <c r="Q62" s="84" t="n">
        <v>319.589565966913</v>
      </c>
      <c r="R62" s="84" t="n">
        <v>687.601793443965</v>
      </c>
      <c r="S62" s="84" t="n">
        <v>79.689865799542</v>
      </c>
      <c r="T62" s="84" t="n">
        <v>30.852152905031</v>
      </c>
      <c r="U62" s="84"/>
      <c r="V62" s="84" t="n">
        <v>534.952092871945</v>
      </c>
      <c r="W62" s="84" t="n">
        <v>186.981474333771</v>
      </c>
      <c r="X62" s="84" t="n">
        <v>117.169613829241</v>
      </c>
      <c r="Y62" s="84" t="n">
        <v>522.228098803382</v>
      </c>
      <c r="Z62" s="84" t="n">
        <v>61.2384741267809</v>
      </c>
      <c r="AA62" s="84" t="n">
        <v>785.33993930883</v>
      </c>
      <c r="AB62" s="84" t="n">
        <v>117.062985120564</v>
      </c>
      <c r="AC62" s="84" t="n">
        <v>8.48282500873655</v>
      </c>
      <c r="AD62" s="84" t="n">
        <v>0</v>
      </c>
      <c r="AE62" s="84"/>
      <c r="AF62" s="84" t="n">
        <v>224.285893230994</v>
      </c>
      <c r="AG62" s="84" t="n">
        <v>45.8072550471774</v>
      </c>
      <c r="AH62" s="84" t="n">
        <v>1</v>
      </c>
      <c r="AI62" s="84" t="n">
        <v>7</v>
      </c>
      <c r="AJ62" s="84" t="n">
        <v>200.533983206532</v>
      </c>
      <c r="AK62" s="84" t="n">
        <v>33.2526740342473</v>
      </c>
      <c r="AL62" s="84"/>
      <c r="AM62" s="84" t="n">
        <v>82.0487870580855</v>
      </c>
      <c r="AN62" s="84" t="n">
        <v>492.292722348513</v>
      </c>
      <c r="AO62" s="84" t="n">
        <v>244.494101709924</v>
      </c>
      <c r="AP62" s="84" t="n">
        <v>68.0247311169196</v>
      </c>
      <c r="AQ62" s="84" t="n">
        <v>230.87303588201</v>
      </c>
      <c r="AR62" s="84"/>
      <c r="AS62" s="84"/>
      <c r="AT62" s="84" t="n">
        <v>1204.78184712224</v>
      </c>
      <c r="AU62" s="84" t="n">
        <v>344.691985508658</v>
      </c>
      <c r="AV62" s="84" t="n">
        <v>120.285430437977</v>
      </c>
      <c r="AW62" s="84" t="n">
        <v>72.147586685247</v>
      </c>
      <c r="AX62" s="84" t="n">
        <v>87.1114053438932</v>
      </c>
      <c r="AY62" s="84" t="n">
        <v>943.065214272718</v>
      </c>
      <c r="AZ62" s="84" t="n">
        <v>109.339651559308</v>
      </c>
      <c r="BA62" s="84" t="n">
        <v>166.968079675273</v>
      </c>
      <c r="BB62" s="84" t="n">
        <v>439.079097813242</v>
      </c>
      <c r="BC62" s="84" t="n">
        <v>452.194496213516</v>
      </c>
      <c r="BD62" s="84" t="n">
        <v>283.296893275432</v>
      </c>
      <c r="BE62" s="84" t="n">
        <v>146.359699271081</v>
      </c>
      <c r="BF62" s="84" t="n">
        <v>1609.13998638245</v>
      </c>
      <c r="BG62" s="84" t="n">
        <v>0</v>
      </c>
      <c r="BH62" s="84" t="n">
        <v>43.823813034478</v>
      </c>
      <c r="BI62" s="84" t="n">
        <v>130.889921495899</v>
      </c>
      <c r="BJ62" s="84" t="n">
        <v>252.637093940005</v>
      </c>
      <c r="BK62" s="84" t="n">
        <v>75.3388367094748</v>
      </c>
      <c r="BL62" s="84" t="n">
        <v>118.548825602666</v>
      </c>
      <c r="BM62" s="84" t="n">
        <v>80.5078821097819</v>
      </c>
      <c r="BN62" s="84" t="n">
        <v>127.804647522591</v>
      </c>
      <c r="BO62" s="84" t="n">
        <v>655.537839890298</v>
      </c>
      <c r="BP62" s="84" t="n">
        <v>154.594257581553</v>
      </c>
      <c r="BQ62" s="84" t="n">
        <v>8.2653046183465</v>
      </c>
      <c r="BR62" s="84" t="n">
        <v>59.83041111391</v>
      </c>
      <c r="BS62" s="84" t="n">
        <v>96.0650127340036</v>
      </c>
      <c r="BT62" s="84" t="n">
        <v>53.5110150507713</v>
      </c>
      <c r="BU62" s="84" t="n">
        <v>2.75199505975395</v>
      </c>
      <c r="BV62" s="84" t="n">
        <v>5.9116930913233</v>
      </c>
      <c r="BW62" s="84" t="n">
        <v>2.08947773055393</v>
      </c>
      <c r="BX62" s="84" t="n">
        <v>906.877552908701</v>
      </c>
      <c r="BY62" s="84" t="n">
        <v>17.0643905000592</v>
      </c>
      <c r="BZ62" s="84" t="n">
        <v>118.313107467077</v>
      </c>
      <c r="CA62" s="84" t="n">
        <v>137.273541356032</v>
      </c>
      <c r="CB62" s="84" t="n">
        <v>0</v>
      </c>
      <c r="CC62" s="84" t="n">
        <v>0</v>
      </c>
      <c r="CD62" s="84" t="n">
        <v>22.7525206667456</v>
      </c>
      <c r="CE62" s="84" t="n">
        <v>17.0643905000592</v>
      </c>
      <c r="CF62" s="84" t="n">
        <v>0</v>
      </c>
      <c r="CG62" s="84" t="n">
        <v>0</v>
      </c>
    </row>
    <row r="63" customFormat="false" ht="13.5" hidden="false" customHeight="false" outlineLevel="0" collapsed="false">
      <c r="A63" s="150" t="s">
        <v>322</v>
      </c>
      <c r="B63" s="89"/>
      <c r="C63" s="90"/>
      <c r="D63" s="90"/>
      <c r="E63" s="90"/>
      <c r="F63" s="91"/>
      <c r="G63" s="89"/>
      <c r="H63" s="90"/>
      <c r="I63" s="90"/>
      <c r="J63" s="90"/>
      <c r="K63" s="90"/>
      <c r="L63" s="91"/>
      <c r="M63" s="89"/>
      <c r="N63" s="90"/>
      <c r="O63" s="90"/>
      <c r="P63" s="90"/>
      <c r="Q63" s="84" t="n">
        <v>460.530016496918</v>
      </c>
      <c r="R63" s="84" t="n">
        <v>873.056904238458</v>
      </c>
      <c r="S63" s="84" t="n">
        <v>108.757088586406</v>
      </c>
      <c r="T63" s="84" t="n">
        <v>39.3025616684667</v>
      </c>
      <c r="U63" s="84"/>
      <c r="V63" s="84" t="n">
        <v>726.543643305927</v>
      </c>
      <c r="W63" s="84" t="n">
        <v>225.402160771298</v>
      </c>
      <c r="X63" s="84" t="n">
        <v>206.764667619183</v>
      </c>
      <c r="Y63" s="84" t="n">
        <v>655.338861776056</v>
      </c>
      <c r="Z63" s="84" t="n">
        <v>71.6826659696707</v>
      </c>
      <c r="AA63" s="84" t="n">
        <v>859.079322002965</v>
      </c>
      <c r="AB63" s="84" t="n">
        <v>209.251119652756</v>
      </c>
      <c r="AC63" s="84" t="n">
        <v>13.796777119962</v>
      </c>
      <c r="AD63" s="84" t="n">
        <v>0</v>
      </c>
      <c r="AE63" s="84"/>
      <c r="AF63" s="84" t="n">
        <v>367.454163961654</v>
      </c>
      <c r="AG63" s="84" t="n">
        <v>71.2833484531368</v>
      </c>
      <c r="AH63" s="84" t="n">
        <v>0.507951427787365</v>
      </c>
      <c r="AI63" s="84" t="n">
        <v>8</v>
      </c>
      <c r="AJ63" s="84" t="n">
        <v>309.910106057146</v>
      </c>
      <c r="AK63" s="84" t="n">
        <v>45.9892570665399</v>
      </c>
      <c r="AL63" s="84"/>
      <c r="AM63" s="84" t="n">
        <v>116.440548481992</v>
      </c>
      <c r="AN63" s="84" t="n">
        <v>691.068714396314</v>
      </c>
      <c r="AO63" s="84" t="n">
        <v>326.338004020482</v>
      </c>
      <c r="AP63" s="84" t="n">
        <v>68.876663722607</v>
      </c>
      <c r="AQ63" s="84" t="n">
        <v>278.922640368854</v>
      </c>
      <c r="AR63" s="84"/>
      <c r="AS63" s="84"/>
      <c r="AT63" s="84" t="n">
        <v>1531.45566254423</v>
      </c>
      <c r="AU63" s="84" t="n">
        <v>458.845070882116</v>
      </c>
      <c r="AV63" s="84" t="n">
        <v>150.101371884121</v>
      </c>
      <c r="AW63" s="84" t="n">
        <v>152.553938373269</v>
      </c>
      <c r="AX63" s="84" t="n">
        <v>131.556527027576</v>
      </c>
      <c r="AY63" s="84" t="n">
        <v>1597.80430377764</v>
      </c>
      <c r="AZ63" s="84" t="n">
        <v>161.18775493865</v>
      </c>
      <c r="BA63" s="84" t="n">
        <v>278.192064361122</v>
      </c>
      <c r="BB63" s="84" t="n">
        <v>404.258071174181</v>
      </c>
      <c r="BC63" s="84" t="n">
        <v>434.115989062351</v>
      </c>
      <c r="BD63" s="84" t="n">
        <v>357.06769672704</v>
      </c>
      <c r="BE63" s="84" t="n">
        <v>134.752690391394</v>
      </c>
      <c r="BF63" s="84" t="n">
        <v>2190.88036840598</v>
      </c>
      <c r="BG63" s="84" t="n">
        <v>0</v>
      </c>
      <c r="BH63" s="84" t="n">
        <v>52.2478539929891</v>
      </c>
      <c r="BI63" s="84" t="n">
        <v>189.053499715918</v>
      </c>
      <c r="BJ63" s="84" t="n">
        <v>319.607425934835</v>
      </c>
      <c r="BK63" s="84" t="n">
        <v>100.102607793969</v>
      </c>
      <c r="BL63" s="84" t="n">
        <v>141.236293779826</v>
      </c>
      <c r="BM63" s="84" t="n">
        <v>107.31179785265</v>
      </c>
      <c r="BN63" s="84" t="n">
        <v>132.24358013892</v>
      </c>
      <c r="BO63" s="84" t="n">
        <v>794.280027954067</v>
      </c>
      <c r="BP63" s="84" t="n">
        <v>278.740556347965</v>
      </c>
      <c r="BQ63" s="84" t="n">
        <v>11.8317859105547</v>
      </c>
      <c r="BR63" s="84" t="n">
        <v>89.7750045701241</v>
      </c>
      <c r="BS63" s="84" t="n">
        <v>120.265696103392</v>
      </c>
      <c r="BT63" s="84" t="n">
        <v>72.4083212663887</v>
      </c>
      <c r="BU63" s="84" t="n">
        <v>0</v>
      </c>
      <c r="BV63" s="84" t="n">
        <v>7.12769412466013</v>
      </c>
      <c r="BW63" s="84" t="n">
        <v>2.26276003957465</v>
      </c>
      <c r="BX63" s="84" t="n">
        <v>1170.8390396694</v>
      </c>
      <c r="BY63" s="84" t="n">
        <v>16.7342406813159</v>
      </c>
      <c r="BZ63" s="84" t="n">
        <v>230.374713379449</v>
      </c>
      <c r="CA63" s="84" t="n">
        <v>157.48779841194</v>
      </c>
      <c r="CB63" s="84" t="n">
        <v>0</v>
      </c>
      <c r="CC63" s="84" t="n">
        <v>0</v>
      </c>
      <c r="CD63" s="84" t="n">
        <v>22.3123209084212</v>
      </c>
      <c r="CE63" s="84" t="n">
        <v>18.5936007570177</v>
      </c>
      <c r="CF63" s="84" t="n">
        <v>0</v>
      </c>
      <c r="CG63" s="84" t="n">
        <v>0</v>
      </c>
    </row>
    <row r="64" customFormat="false" ht="13.5" hidden="false" customHeight="false" outlineLevel="0" collapsed="false">
      <c r="A64" s="97" t="s">
        <v>741</v>
      </c>
      <c r="B64" s="98"/>
      <c r="C64" s="99"/>
      <c r="D64" s="99"/>
      <c r="E64" s="99"/>
      <c r="F64" s="100"/>
      <c r="G64" s="98"/>
      <c r="H64" s="99"/>
      <c r="I64" s="99"/>
      <c r="J64" s="99"/>
      <c r="K64" s="99"/>
      <c r="L64" s="100"/>
      <c r="M64" s="98"/>
      <c r="N64" s="99"/>
      <c r="O64" s="99"/>
      <c r="P64" s="99"/>
      <c r="Q64" s="127" t="n">
        <v>818.674646528988</v>
      </c>
      <c r="R64" s="127" t="n">
        <v>1596.98729466785</v>
      </c>
      <c r="S64" s="127" t="n">
        <v>189.70294138515</v>
      </c>
      <c r="T64" s="127" t="n">
        <v>98.1817331903783</v>
      </c>
      <c r="V64" s="127" t="n">
        <v>1405.00961272223</v>
      </c>
      <c r="W64" s="127" t="n">
        <v>446.906368813899</v>
      </c>
      <c r="X64" s="127" t="n">
        <v>328.339164087807</v>
      </c>
      <c r="Y64" s="127" t="n">
        <v>1345.83998589681</v>
      </c>
      <c r="Z64" s="127" t="n">
        <v>198.873288553172</v>
      </c>
      <c r="AA64" s="127" t="n">
        <v>1991.52149579262</v>
      </c>
      <c r="AB64" s="127" t="n">
        <v>384.778347684352</v>
      </c>
      <c r="AC64" s="127" t="n">
        <v>58.7903335640744</v>
      </c>
      <c r="AD64" s="127" t="n">
        <v>19.5292292270802</v>
      </c>
      <c r="AE64" s="127" t="n">
        <v>0</v>
      </c>
      <c r="AF64" s="127" t="n">
        <v>739.291481078306</v>
      </c>
      <c r="AG64" s="127" t="n">
        <v>206.258749396576</v>
      </c>
      <c r="AH64" s="127" t="n">
        <v>26.5040595620674</v>
      </c>
      <c r="AI64" s="127" t="n">
        <v>46.1676033975702</v>
      </c>
      <c r="AJ64" s="127" t="n">
        <v>626.343429854426</v>
      </c>
      <c r="AK64" s="127" t="n">
        <v>146.353496141957</v>
      </c>
      <c r="AL64" s="127" t="n">
        <v>0</v>
      </c>
      <c r="AM64" s="127" t="n">
        <v>215.30827806847</v>
      </c>
      <c r="AN64" s="127" t="n">
        <v>1294.02459184604</v>
      </c>
      <c r="AO64" s="127" t="n">
        <v>599.736067835407</v>
      </c>
      <c r="AP64" s="127" t="n">
        <v>164.529855622463</v>
      </c>
      <c r="AQ64" s="127" t="n">
        <v>534.114489066656</v>
      </c>
      <c r="AR64" s="127" t="n">
        <v>0</v>
      </c>
      <c r="AS64" s="127" t="n">
        <v>0</v>
      </c>
      <c r="AT64" s="127" t="n">
        <v>3185.60041614089</v>
      </c>
      <c r="AU64" s="127" t="n">
        <v>922.482637701133</v>
      </c>
      <c r="AV64" s="127" t="n">
        <v>309.386392000796</v>
      </c>
      <c r="AW64" s="127" t="n">
        <v>280.661517890996</v>
      </c>
      <c r="AX64" s="127" t="n">
        <v>263.73319540885</v>
      </c>
      <c r="AY64" s="127" t="n">
        <v>2874.19091640927</v>
      </c>
      <c r="AZ64" s="127" t="n">
        <v>313.477783938823</v>
      </c>
      <c r="BA64" s="127" t="n">
        <v>462.153472272183</v>
      </c>
      <c r="BB64" s="127" t="n">
        <v>978.295808712489</v>
      </c>
      <c r="BC64" s="127" t="n">
        <v>950.390651731049</v>
      </c>
      <c r="BD64" s="127" t="n">
        <v>690.574466544979</v>
      </c>
      <c r="BE64" s="127" t="n">
        <v>326.098602904163</v>
      </c>
      <c r="BF64" s="127" t="n">
        <v>4379.60183094894</v>
      </c>
      <c r="BG64" s="127" t="n">
        <v>0</v>
      </c>
      <c r="BH64" s="127" t="n">
        <v>119.896153535897</v>
      </c>
      <c r="BI64" s="127" t="n">
        <v>357.776255782006</v>
      </c>
      <c r="BJ64" s="127" t="n">
        <v>685.226683977994</v>
      </c>
      <c r="BK64" s="127" t="n">
        <v>202.463569652308</v>
      </c>
      <c r="BL64" s="127" t="n">
        <v>277.362854918314</v>
      </c>
      <c r="BM64" s="127" t="n">
        <v>202.910606982212</v>
      </c>
      <c r="BN64" s="127" t="n">
        <v>279.469811948096</v>
      </c>
      <c r="BO64" s="127" t="n">
        <v>1666.50736506579</v>
      </c>
      <c r="BP64" s="127" t="n">
        <v>535.800181394593</v>
      </c>
      <c r="BQ64" s="127" t="n">
        <v>34.275489731289</v>
      </c>
      <c r="BR64" s="127" t="n">
        <v>288.237308561858</v>
      </c>
      <c r="BS64" s="127" t="n">
        <v>362.780589337133</v>
      </c>
      <c r="BT64" s="127" t="n">
        <v>206.75954887662</v>
      </c>
      <c r="BU64" s="127" t="n">
        <v>18.3425245038221</v>
      </c>
      <c r="BV64" s="127" t="n">
        <v>28.6630186569725</v>
      </c>
      <c r="BW64" s="127" t="n">
        <v>23.8827576147176</v>
      </c>
      <c r="BX64" s="127" t="n">
        <v>2197.63751961828</v>
      </c>
      <c r="BY64" s="127" t="n">
        <v>49.5885211914429</v>
      </c>
      <c r="BZ64" s="127" t="n">
        <v>403.292667103168</v>
      </c>
      <c r="CA64" s="127" t="n">
        <v>329.851868516096</v>
      </c>
      <c r="CB64" s="127" t="n">
        <v>13.8109173575587</v>
      </c>
      <c r="CC64" s="127" t="n">
        <v>19.5257126413194</v>
      </c>
      <c r="CD64" s="127" t="n">
        <v>59.1074317296753</v>
      </c>
      <c r="CE64" s="127" t="n">
        <v>50.2790422503623</v>
      </c>
      <c r="CF64" s="127" t="n">
        <v>25.0936756872029</v>
      </c>
      <c r="CG64" s="127" t="n">
        <v>0</v>
      </c>
    </row>
    <row r="65" customFormat="false" ht="12.75" hidden="false" customHeight="false" outlineLevel="0" collapsed="false">
      <c r="A65" s="151" t="s">
        <v>123</v>
      </c>
      <c r="B65" s="82"/>
      <c r="C65" s="83"/>
      <c r="D65" s="83"/>
      <c r="E65" s="83"/>
      <c r="F65" s="85"/>
      <c r="G65" s="82"/>
      <c r="H65" s="83"/>
      <c r="I65" s="83"/>
      <c r="J65" s="83"/>
      <c r="K65" s="83"/>
      <c r="L65" s="85"/>
      <c r="M65" s="82"/>
      <c r="N65" s="83"/>
      <c r="O65" s="83"/>
      <c r="P65" s="83"/>
      <c r="Q65" s="84" t="n">
        <v>209.245324777589</v>
      </c>
      <c r="R65" s="84" t="n">
        <v>108.039515981966</v>
      </c>
      <c r="S65" s="84" t="n">
        <v>75.9015673284778</v>
      </c>
      <c r="T65" s="84" t="n">
        <v>136.997698842625</v>
      </c>
      <c r="U65" s="84"/>
      <c r="V65" s="84" t="n">
        <v>446.401425023634</v>
      </c>
      <c r="W65" s="84" t="n">
        <v>155.923681715742</v>
      </c>
      <c r="X65" s="84" t="n">
        <v>144.237627482629</v>
      </c>
      <c r="Y65" s="84" t="n">
        <v>99.8393914187369</v>
      </c>
      <c r="Z65" s="84" t="n">
        <v>47.8843197844641</v>
      </c>
      <c r="AA65" s="84" t="n">
        <v>273.208726884545</v>
      </c>
      <c r="AB65" s="84" t="n">
        <v>35.6548721428777</v>
      </c>
      <c r="AC65" s="84" t="n">
        <v>21.3929232857266</v>
      </c>
      <c r="AD65" s="84" t="n">
        <v>12.2046017114985</v>
      </c>
      <c r="AE65" s="84"/>
      <c r="AF65" s="84" t="n">
        <v>99.6592905470362</v>
      </c>
      <c r="AG65" s="84" t="n">
        <v>67.665798917608</v>
      </c>
      <c r="AH65" s="84" t="n">
        <v>14.1747731306404</v>
      </c>
      <c r="AI65" s="84" t="n">
        <v>14.872178942726</v>
      </c>
      <c r="AJ65" s="84" t="n">
        <v>74.9013842179964</v>
      </c>
      <c r="AK65" s="84" t="n">
        <v>33.7021358690379</v>
      </c>
      <c r="AL65" s="84"/>
      <c r="AM65" s="84" t="n">
        <v>454.234018854051</v>
      </c>
      <c r="AN65" s="84" t="n">
        <v>269.773774281959</v>
      </c>
      <c r="AO65" s="84" t="n">
        <v>151.94106066343</v>
      </c>
      <c r="AP65" s="84" t="n">
        <v>175.490538548089</v>
      </c>
      <c r="AQ65" s="84" t="n">
        <v>98.357466056307</v>
      </c>
      <c r="AR65" s="84"/>
      <c r="AS65" s="84"/>
      <c r="AT65" s="84" t="n">
        <v>1203.98123234579</v>
      </c>
      <c r="AU65" s="84" t="n">
        <v>466.982477810004</v>
      </c>
      <c r="AV65" s="84" t="n">
        <v>118.850481746812</v>
      </c>
      <c r="AW65" s="84" t="n">
        <v>150.405948424592</v>
      </c>
      <c r="AX65" s="84" t="n">
        <v>103.863163501844</v>
      </c>
      <c r="AY65" s="84" t="n">
        <v>812.799442509106</v>
      </c>
      <c r="AZ65" s="84" t="n">
        <v>177.514141092745</v>
      </c>
      <c r="BA65" s="84" t="n">
        <v>211.523005855974</v>
      </c>
      <c r="BB65" s="84" t="n">
        <v>374.360637074537</v>
      </c>
      <c r="BC65" s="84" t="n">
        <v>301.913642117923</v>
      </c>
      <c r="BD65" s="84" t="n">
        <v>315.859250105939</v>
      </c>
      <c r="BE65" s="84" t="n">
        <v>124.786879024846</v>
      </c>
      <c r="BF65" s="84" t="n">
        <v>1329.82137345625</v>
      </c>
      <c r="BG65" s="84" t="n">
        <v>0</v>
      </c>
      <c r="BH65" s="84" t="n">
        <v>65.86105854702</v>
      </c>
      <c r="BI65" s="84" t="n">
        <v>148.682389686774</v>
      </c>
      <c r="BJ65" s="84" t="n">
        <v>257.824143859591</v>
      </c>
      <c r="BK65" s="84" t="n">
        <v>101.854970389854</v>
      </c>
      <c r="BL65" s="84" t="n">
        <v>158.222543020187</v>
      </c>
      <c r="BM65" s="84" t="n">
        <v>142.755627762662</v>
      </c>
      <c r="BN65" s="84" t="n">
        <v>158.449213329995</v>
      </c>
      <c r="BO65" s="84" t="n">
        <v>518.616735993903</v>
      </c>
      <c r="BP65" s="84" t="n">
        <v>306.408327993548</v>
      </c>
      <c r="BQ65" s="84" t="n">
        <v>23.9193914492522</v>
      </c>
      <c r="BR65" s="84" t="n">
        <v>178.556379627249</v>
      </c>
      <c r="BS65" s="84" t="n">
        <v>291.025045945341</v>
      </c>
      <c r="BT65" s="84" t="n">
        <v>329.517415144388</v>
      </c>
      <c r="BU65" s="84" t="n">
        <v>37.492821933695</v>
      </c>
      <c r="BV65" s="84" t="n">
        <v>43.0589282740867</v>
      </c>
      <c r="BW65" s="84" t="n">
        <v>78.513457745103</v>
      </c>
      <c r="BX65" s="84" t="n">
        <v>488.228757444173</v>
      </c>
      <c r="BY65" s="84" t="n">
        <v>105.64459582164</v>
      </c>
      <c r="BZ65" s="84" t="n">
        <v>266.383342543768</v>
      </c>
      <c r="CA65" s="84" t="n">
        <v>216.258441082915</v>
      </c>
      <c r="CB65" s="84" t="n">
        <v>47.6471403452329</v>
      </c>
      <c r="CC65" s="84" t="n">
        <v>75.1152843471952</v>
      </c>
      <c r="CD65" s="84" t="n">
        <v>31.9569411477102</v>
      </c>
      <c r="CE65" s="84" t="n">
        <v>53.8587021447771</v>
      </c>
      <c r="CF65" s="84" t="n">
        <v>56.3364632603964</v>
      </c>
      <c r="CG65" s="84" t="n">
        <v>0</v>
      </c>
    </row>
    <row r="66" customFormat="false" ht="12.75" hidden="false" customHeight="false" outlineLevel="0" collapsed="false">
      <c r="A66" s="152" t="s">
        <v>120</v>
      </c>
      <c r="B66" s="82"/>
      <c r="C66" s="83"/>
      <c r="D66" s="83"/>
      <c r="E66" s="83"/>
      <c r="F66" s="85"/>
      <c r="G66" s="82"/>
      <c r="H66" s="83"/>
      <c r="I66" s="83"/>
      <c r="J66" s="83"/>
      <c r="K66" s="83"/>
      <c r="L66" s="85"/>
      <c r="M66" s="82"/>
      <c r="N66" s="83"/>
      <c r="O66" s="83"/>
      <c r="P66" s="83"/>
      <c r="Q66" s="84" t="n">
        <v>109.570013515962</v>
      </c>
      <c r="R66" s="84" t="n">
        <v>38.3589149677676</v>
      </c>
      <c r="S66" s="84" t="n">
        <v>26.5786921264943</v>
      </c>
      <c r="T66" s="84" t="n">
        <v>87.0063559199846</v>
      </c>
      <c r="U66" s="84"/>
      <c r="V66" s="84" t="n">
        <v>193.325113589467</v>
      </c>
      <c r="W66" s="84" t="n">
        <v>82.0746107106199</v>
      </c>
      <c r="X66" s="84" t="n">
        <v>88.4166191037134</v>
      </c>
      <c r="Y66" s="84" t="n">
        <v>51.7046165436931</v>
      </c>
      <c r="Z66" s="84" t="n">
        <v>25.5869522721355</v>
      </c>
      <c r="AA66" s="84" t="n">
        <v>122.704659695027</v>
      </c>
      <c r="AB66" s="84" t="n">
        <v>1.95866592940418</v>
      </c>
      <c r="AC66" s="84" t="n">
        <v>10.8254697813883</v>
      </c>
      <c r="AD66" s="84" t="n">
        <v>11.0414991118373</v>
      </c>
      <c r="AE66" s="84"/>
      <c r="AF66" s="84" t="n">
        <v>50.5220594143372</v>
      </c>
      <c r="AG66" s="84" t="n">
        <v>46.307087144688</v>
      </c>
      <c r="AH66" s="84" t="n">
        <v>9.43808141472699</v>
      </c>
      <c r="AI66" s="84" t="n">
        <v>10.9598880314454</v>
      </c>
      <c r="AJ66" s="84" t="n">
        <v>43.2010654380103</v>
      </c>
      <c r="AK66" s="84" t="n">
        <v>12.3904822641965</v>
      </c>
      <c r="AL66" s="84"/>
      <c r="AM66" s="84" t="n">
        <v>187.11540451913</v>
      </c>
      <c r="AN66" s="84" t="n">
        <v>136.688043131517</v>
      </c>
      <c r="AO66" s="84" t="n">
        <v>116.42888744868</v>
      </c>
      <c r="AP66" s="84" t="n">
        <v>84.7610925714438</v>
      </c>
      <c r="AQ66" s="84" t="n">
        <v>42.1453166116106</v>
      </c>
      <c r="AR66" s="84"/>
      <c r="AS66" s="84"/>
      <c r="AT66" s="84" t="n">
        <v>610.607154152094</v>
      </c>
      <c r="AU66" s="84" t="n">
        <v>192.275480835843</v>
      </c>
      <c r="AV66" s="84" t="n">
        <v>62.7959536120357</v>
      </c>
      <c r="AW66" s="84" t="n">
        <v>75.1584532037262</v>
      </c>
      <c r="AX66" s="84" t="n">
        <v>67.40961469831</v>
      </c>
      <c r="AY66" s="84" t="n">
        <v>249.786493374132</v>
      </c>
      <c r="AZ66" s="84" t="n">
        <v>109.060751323581</v>
      </c>
      <c r="BA66" s="84" t="n">
        <v>120.597257244137</v>
      </c>
      <c r="BB66" s="84" t="n">
        <v>191.003541168001</v>
      </c>
      <c r="BC66" s="84" t="n">
        <v>216.022583376275</v>
      </c>
      <c r="BD66" s="84" t="n">
        <v>193.59132742734</v>
      </c>
      <c r="BE66" s="84" t="n">
        <v>63.6678470560004</v>
      </c>
      <c r="BF66" s="84" t="n">
        <v>560.741612841072</v>
      </c>
      <c r="BG66" s="84" t="n">
        <v>0</v>
      </c>
      <c r="BH66" s="84" t="n">
        <v>42.0074243744748</v>
      </c>
      <c r="BI66" s="84" t="n">
        <v>95.2042354293083</v>
      </c>
      <c r="BJ66" s="84" t="n">
        <v>129.400201177872</v>
      </c>
      <c r="BK66" s="84" t="n">
        <v>59.7526582657685</v>
      </c>
      <c r="BL66" s="84" t="n">
        <v>93.3652647286137</v>
      </c>
      <c r="BM66" s="84" t="n">
        <v>88.7761716809592</v>
      </c>
      <c r="BN66" s="84" t="n">
        <v>96.5376280823798</v>
      </c>
      <c r="BO66" s="84" t="n">
        <v>277.709559606551</v>
      </c>
      <c r="BP66" s="84" t="n">
        <v>124.55356147342</v>
      </c>
      <c r="BQ66" s="84" t="n">
        <v>16.479797638943</v>
      </c>
      <c r="BR66" s="84" t="n">
        <v>100.784282683487</v>
      </c>
      <c r="BS66" s="84" t="n">
        <v>136.589313972153</v>
      </c>
      <c r="BT66" s="84" t="n">
        <v>158.053445388983</v>
      </c>
      <c r="BU66" s="84" t="n">
        <v>18.5298456951703</v>
      </c>
      <c r="BV66" s="84" t="n">
        <v>20.9447291166742</v>
      </c>
      <c r="BW66" s="84" t="n">
        <v>37.7140033788487</v>
      </c>
      <c r="BX66" s="84" t="n">
        <v>289.086167643877</v>
      </c>
      <c r="BY66" s="84" t="n">
        <v>43.1775111373825</v>
      </c>
      <c r="BZ66" s="84" t="n">
        <v>115.746247752092</v>
      </c>
      <c r="CA66" s="84" t="n">
        <v>93.6651248383983</v>
      </c>
      <c r="CB66" s="84" t="n">
        <v>20.4398984303533</v>
      </c>
      <c r="CC66" s="84" t="n">
        <v>11.2845272584242</v>
      </c>
      <c r="CD66" s="84" t="n">
        <v>25.5498730379416</v>
      </c>
      <c r="CE66" s="84" t="n">
        <v>21.4068901529698</v>
      </c>
      <c r="CF66" s="84" t="n">
        <v>41.3056280780055</v>
      </c>
      <c r="CG66" s="84" t="n">
        <v>0</v>
      </c>
    </row>
    <row r="67" customFormat="false" ht="12.75" hidden="false" customHeight="false" outlineLevel="0" collapsed="false">
      <c r="A67" s="152" t="s">
        <v>117</v>
      </c>
      <c r="B67" s="82"/>
      <c r="C67" s="83"/>
      <c r="D67" s="83"/>
      <c r="E67" s="83"/>
      <c r="F67" s="85"/>
      <c r="G67" s="82"/>
      <c r="H67" s="83"/>
      <c r="I67" s="83"/>
      <c r="J67" s="83"/>
      <c r="K67" s="83"/>
      <c r="L67" s="85"/>
      <c r="M67" s="82"/>
      <c r="N67" s="83"/>
      <c r="O67" s="83"/>
      <c r="P67" s="83"/>
      <c r="Q67" s="84" t="n">
        <v>59.3580305625444</v>
      </c>
      <c r="R67" s="84" t="n">
        <v>29.9237719741843</v>
      </c>
      <c r="S67" s="84" t="n">
        <v>9.20103864095641</v>
      </c>
      <c r="T67" s="84" t="n">
        <v>50.2839027993943</v>
      </c>
      <c r="U67" s="84"/>
      <c r="V67" s="84" t="n">
        <v>132.096149248312</v>
      </c>
      <c r="W67" s="84" t="n">
        <v>36.1061939120411</v>
      </c>
      <c r="X67" s="84" t="n">
        <v>38.9537677686666</v>
      </c>
      <c r="Y67" s="84" t="n">
        <v>25.0221592893409</v>
      </c>
      <c r="Z67" s="84" t="n">
        <v>18.7535870923758</v>
      </c>
      <c r="AA67" s="84" t="n">
        <v>52.3014022659414</v>
      </c>
      <c r="AB67" s="84" t="n">
        <v>13.6250379438497</v>
      </c>
      <c r="AC67" s="84" t="n">
        <v>6.39800062178125</v>
      </c>
      <c r="AD67" s="84" t="n">
        <v>5.07784978925878</v>
      </c>
      <c r="AE67" s="84"/>
      <c r="AF67" s="84" t="n">
        <v>26.569725117355</v>
      </c>
      <c r="AG67" s="84" t="n">
        <v>27.6600886036022</v>
      </c>
      <c r="AH67" s="84" t="n">
        <v>4.29386943137855</v>
      </c>
      <c r="AI67" s="84" t="n">
        <v>6.42052879298471</v>
      </c>
      <c r="AJ67" s="84" t="n">
        <v>27.7276731172126</v>
      </c>
      <c r="AK67" s="84" t="n">
        <v>11.592996901298</v>
      </c>
      <c r="AL67" s="84"/>
      <c r="AM67" s="84" t="n">
        <v>103.904504486471</v>
      </c>
      <c r="AN67" s="84" t="n">
        <v>76.154139893561</v>
      </c>
      <c r="AO67" s="84" t="n">
        <v>59.7843995548335</v>
      </c>
      <c r="AP67" s="84" t="n">
        <v>30.6911382986215</v>
      </c>
      <c r="AQ67" s="84" t="n">
        <v>52.0924914517451</v>
      </c>
      <c r="AR67" s="84"/>
      <c r="AS67" s="84"/>
      <c r="AT67" s="84" t="n">
        <v>312.902340908531</v>
      </c>
      <c r="AU67" s="84" t="n">
        <v>142.433114241708</v>
      </c>
      <c r="AV67" s="84" t="n">
        <v>45.246916419667</v>
      </c>
      <c r="AW67" s="84" t="n">
        <v>34.8590601391922</v>
      </c>
      <c r="AX67" s="84" t="n">
        <v>38.117099286871</v>
      </c>
      <c r="AY67" s="84" t="n">
        <v>130.304374213393</v>
      </c>
      <c r="AZ67" s="84" t="n">
        <v>54.5630696391733</v>
      </c>
      <c r="BA67" s="84" t="n">
        <v>67.9558230960612</v>
      </c>
      <c r="BB67" s="84" t="n">
        <v>119.682907099839</v>
      </c>
      <c r="BC67" s="84" t="n">
        <v>120.786389470012</v>
      </c>
      <c r="BD67" s="84" t="n">
        <v>117.443592713462</v>
      </c>
      <c r="BE67" s="84" t="n">
        <v>39.8943023666129</v>
      </c>
      <c r="BF67" s="84" t="n">
        <v>263.47273694827</v>
      </c>
      <c r="BG67" s="84" t="n">
        <v>0</v>
      </c>
      <c r="BH67" s="84" t="n">
        <v>38.2220115974013</v>
      </c>
      <c r="BI67" s="84" t="n">
        <v>71.9870170115308</v>
      </c>
      <c r="BJ67" s="84" t="n">
        <v>36.2736631801425</v>
      </c>
      <c r="BK67" s="84" t="n">
        <v>39.0561084688422</v>
      </c>
      <c r="BL67" s="84" t="n">
        <v>80.9455994399072</v>
      </c>
      <c r="BM67" s="84" t="n">
        <v>60.4752067553086</v>
      </c>
      <c r="BN67" s="84" t="n">
        <v>72.744708062687</v>
      </c>
      <c r="BO67" s="84" t="n">
        <v>157.549060348717</v>
      </c>
      <c r="BP67" s="84" t="n">
        <v>72.1332188291605</v>
      </c>
      <c r="BQ67" s="84" t="n">
        <v>8.52686515852727</v>
      </c>
      <c r="BR67" s="84" t="n">
        <v>61.6418075326715</v>
      </c>
      <c r="BS67" s="84" t="n">
        <v>85.2949399386659</v>
      </c>
      <c r="BT67" s="84" t="n">
        <v>88.4196162152928</v>
      </c>
      <c r="BU67" s="84" t="n">
        <v>7.12159387842084</v>
      </c>
      <c r="BV67" s="84" t="n">
        <v>6.19291340868441</v>
      </c>
      <c r="BW67" s="84" t="n">
        <v>20.1846904306251</v>
      </c>
      <c r="BX67" s="84" t="n">
        <v>216.086178209771</v>
      </c>
      <c r="BY67" s="84" t="n">
        <v>24.718411172495</v>
      </c>
      <c r="BZ67" s="84" t="n">
        <v>33.670032794596</v>
      </c>
      <c r="CA67" s="84" t="n">
        <v>34.2310010829144</v>
      </c>
      <c r="CB67" s="84" t="n">
        <v>9.11275081129886</v>
      </c>
      <c r="CC67" s="84" t="n">
        <v>5.72903783814467</v>
      </c>
      <c r="CD67" s="84" t="n">
        <v>19.7651805415991</v>
      </c>
      <c r="CE67" s="84" t="n">
        <v>5.87226378409828</v>
      </c>
      <c r="CF67" s="84" t="n">
        <v>27.2129297311872</v>
      </c>
      <c r="CG67" s="84" t="n">
        <v>0</v>
      </c>
    </row>
    <row r="68" customFormat="false" ht="12.75" hidden="false" customHeight="false" outlineLevel="0" collapsed="false">
      <c r="A68" s="152" t="s">
        <v>115</v>
      </c>
      <c r="B68" s="82"/>
      <c r="C68" s="83"/>
      <c r="D68" s="83"/>
      <c r="E68" s="83"/>
      <c r="F68" s="85"/>
      <c r="G68" s="82"/>
      <c r="H68" s="83"/>
      <c r="I68" s="83"/>
      <c r="J68" s="83"/>
      <c r="K68" s="83"/>
      <c r="L68" s="85"/>
      <c r="M68" s="82"/>
      <c r="N68" s="83"/>
      <c r="O68" s="83"/>
      <c r="P68" s="83"/>
      <c r="Q68" s="84" t="n">
        <v>184.338192949559</v>
      </c>
      <c r="R68" s="84" t="n">
        <v>50.713083474304</v>
      </c>
      <c r="S68" s="84" t="n">
        <v>72.5873468933002</v>
      </c>
      <c r="T68" s="84" t="n">
        <v>97.2360540660217</v>
      </c>
      <c r="U68" s="84"/>
      <c r="V68" s="84" t="n">
        <v>322.390463493475</v>
      </c>
      <c r="W68" s="84" t="n">
        <v>115.872017147323</v>
      </c>
      <c r="X68" s="84" t="n">
        <v>112.551846839439</v>
      </c>
      <c r="Y68" s="84" t="n">
        <v>111.556437946359</v>
      </c>
      <c r="Z68" s="84" t="n">
        <v>20.5503771474497</v>
      </c>
      <c r="AA68" s="84" t="n">
        <v>185.533353987758</v>
      </c>
      <c r="AB68" s="84" t="n">
        <v>22.1661897681256</v>
      </c>
      <c r="AC68" s="84" t="n">
        <v>18.1844853097771</v>
      </c>
      <c r="AD68" s="84" t="n">
        <v>11.6460457353168</v>
      </c>
      <c r="AE68" s="84"/>
      <c r="AF68" s="84" t="n">
        <v>76.1508307748358</v>
      </c>
      <c r="AG68" s="84" t="n">
        <v>48.8770348458538</v>
      </c>
      <c r="AH68" s="84" t="n">
        <v>17.4192239963538</v>
      </c>
      <c r="AI68" s="84" t="n">
        <v>18.3134948798562</v>
      </c>
      <c r="AJ68" s="84" t="n">
        <v>60.5113524384361</v>
      </c>
      <c r="AK68" s="84" t="n">
        <v>35.6125054131817</v>
      </c>
      <c r="AL68" s="84"/>
      <c r="AM68" s="84" t="n">
        <v>290.104231108575</v>
      </c>
      <c r="AN68" s="84" t="n">
        <v>193.278882706689</v>
      </c>
      <c r="AO68" s="84" t="n">
        <v>188.792325935213</v>
      </c>
      <c r="AP68" s="84" t="n">
        <v>161.040121728886</v>
      </c>
      <c r="AQ68" s="84" t="n">
        <v>44.8259075444093</v>
      </c>
      <c r="AR68" s="84"/>
      <c r="AS68" s="84"/>
      <c r="AT68" s="84" t="n">
        <v>666.8757878912</v>
      </c>
      <c r="AU68" s="84" t="n">
        <v>357.353931556979</v>
      </c>
      <c r="AV68" s="84" t="n">
        <v>208.180033545515</v>
      </c>
      <c r="AW68" s="84" t="n">
        <v>186.472193907285</v>
      </c>
      <c r="AX68" s="84" t="n">
        <v>142.080664696841</v>
      </c>
      <c r="AY68" s="84" t="n">
        <v>400.085685141476</v>
      </c>
      <c r="AZ68" s="84" t="n">
        <v>200.899500366392</v>
      </c>
      <c r="BA68" s="84" t="n">
        <v>235.197605677757</v>
      </c>
      <c r="BB68" s="84" t="n">
        <v>276.939802287646</v>
      </c>
      <c r="BC68" s="84" t="n">
        <v>318.493004291071</v>
      </c>
      <c r="BD68" s="84" t="n">
        <v>246.78809733772</v>
      </c>
      <c r="BE68" s="84" t="n">
        <v>92.3132674292152</v>
      </c>
      <c r="BF68" s="84" t="n">
        <v>783.252305705255</v>
      </c>
      <c r="BG68" s="84" t="n">
        <v>0</v>
      </c>
      <c r="BH68" s="84" t="n">
        <v>72.7877377122529</v>
      </c>
      <c r="BI68" s="84" t="n">
        <v>182.277766898057</v>
      </c>
      <c r="BJ68" s="84" t="n">
        <v>115.783941582066</v>
      </c>
      <c r="BK68" s="84" t="n">
        <v>95.2137212504289</v>
      </c>
      <c r="BL68" s="84" t="n">
        <v>207.207723889563</v>
      </c>
      <c r="BM68" s="84" t="n">
        <v>202.665024660035</v>
      </c>
      <c r="BN68" s="84" t="n">
        <v>145.674797962321</v>
      </c>
      <c r="BO68" s="84" t="n">
        <v>385.357768493901</v>
      </c>
      <c r="BP68" s="84" t="n">
        <v>244.347435863147</v>
      </c>
      <c r="BQ68" s="84" t="n">
        <v>18.5905631283639</v>
      </c>
      <c r="BR68" s="84" t="n">
        <v>114.096994589657</v>
      </c>
      <c r="BS68" s="84" t="n">
        <v>162.283324275705</v>
      </c>
      <c r="BT68" s="84" t="n">
        <v>243.427086951032</v>
      </c>
      <c r="BU68" s="84" t="n">
        <v>26.6096087385724</v>
      </c>
      <c r="BV68" s="84" t="n">
        <v>37.1669100900142</v>
      </c>
      <c r="BW68" s="84" t="n">
        <v>148.117299541498</v>
      </c>
      <c r="BX68" s="84" t="n">
        <v>335.42222506018</v>
      </c>
      <c r="BY68" s="84" t="n">
        <v>69.8647607763903</v>
      </c>
      <c r="BZ68" s="84" t="n">
        <v>283.246696145098</v>
      </c>
      <c r="CA68" s="84" t="n">
        <v>154.592207195076</v>
      </c>
      <c r="CB68" s="84" t="n">
        <v>43.8621576826931</v>
      </c>
      <c r="CC68" s="84" t="n">
        <v>74.4553638178852</v>
      </c>
      <c r="CD68" s="84" t="n">
        <v>2.2709697025063</v>
      </c>
      <c r="CE68" s="84" t="n">
        <v>45.5816061717336</v>
      </c>
      <c r="CF68" s="84" t="n">
        <v>15.0857273095061</v>
      </c>
      <c r="CG68" s="84" t="n">
        <v>0</v>
      </c>
    </row>
    <row r="69" customFormat="false" ht="12.75" hidden="false" customHeight="false" outlineLevel="0" collapsed="false">
      <c r="A69" s="152" t="s">
        <v>128</v>
      </c>
      <c r="B69" s="79"/>
      <c r="C69" s="80"/>
      <c r="D69" s="80"/>
      <c r="E69" s="80"/>
      <c r="F69" s="81"/>
      <c r="G69" s="79"/>
      <c r="H69" s="80"/>
      <c r="I69" s="80"/>
      <c r="J69" s="80"/>
      <c r="K69" s="80"/>
      <c r="L69" s="81"/>
      <c r="M69" s="79"/>
      <c r="N69" s="80"/>
      <c r="O69" s="80"/>
      <c r="P69" s="80"/>
      <c r="Q69" s="84" t="n">
        <v>127.785187254263</v>
      </c>
      <c r="R69" s="84" t="n">
        <v>31.1917352081246</v>
      </c>
      <c r="S69" s="84" t="n">
        <v>12.9100587834271</v>
      </c>
      <c r="T69" s="84" t="n">
        <v>59.9105173258336</v>
      </c>
      <c r="U69" s="84"/>
      <c r="V69" s="84" t="n">
        <v>175.239031293792</v>
      </c>
      <c r="W69" s="84" t="n">
        <v>57.8035417880852</v>
      </c>
      <c r="X69" s="84" t="n">
        <v>73.5177549541363</v>
      </c>
      <c r="Y69" s="84" t="n">
        <v>69.4074408369511</v>
      </c>
      <c r="Z69" s="84" t="n">
        <v>15.0159636575275</v>
      </c>
      <c r="AA69" s="84" t="n">
        <v>106.963978064201</v>
      </c>
      <c r="AB69" s="84" t="n">
        <v>12.5204828275322</v>
      </c>
      <c r="AC69" s="84" t="n">
        <v>5.39012529066007</v>
      </c>
      <c r="AD69" s="84" t="n">
        <v>8.38527748999861</v>
      </c>
      <c r="AE69" s="84"/>
      <c r="AF69" s="84" t="n">
        <v>44.3041305190749</v>
      </c>
      <c r="AG69" s="84" t="n">
        <v>33.4779332117821</v>
      </c>
      <c r="AH69" s="84" t="n">
        <v>8.16128720088221</v>
      </c>
      <c r="AI69" s="84" t="n">
        <v>13.838579528871</v>
      </c>
      <c r="AJ69" s="84" t="n">
        <v>37.1651579710829</v>
      </c>
      <c r="AK69" s="84" t="n">
        <v>12.8535965908335</v>
      </c>
      <c r="AL69" s="84"/>
      <c r="AM69" s="84" t="n">
        <v>157.666732351155</v>
      </c>
      <c r="AN69" s="84" t="n">
        <v>121.410663076241</v>
      </c>
      <c r="AO69" s="84" t="n">
        <v>120.566279837426</v>
      </c>
      <c r="AP69" s="84" t="n">
        <v>62.827936300521</v>
      </c>
      <c r="AQ69" s="84" t="n">
        <v>40.2217588310037</v>
      </c>
      <c r="AR69" s="84"/>
      <c r="AS69" s="84"/>
      <c r="AT69" s="84" t="n">
        <v>424.350609157882</v>
      </c>
      <c r="AU69" s="84" t="n">
        <v>173.979273085287</v>
      </c>
      <c r="AV69" s="84" t="n">
        <v>79.2956224217354</v>
      </c>
      <c r="AW69" s="84" t="n">
        <v>120.593944002749</v>
      </c>
      <c r="AX69" s="84" t="n">
        <v>95.457654259184</v>
      </c>
      <c r="AY69" s="84" t="n">
        <v>214.905497898221</v>
      </c>
      <c r="AZ69" s="84" t="n">
        <v>109.539154698038</v>
      </c>
      <c r="BA69" s="84" t="n">
        <v>117.485374587756</v>
      </c>
      <c r="BB69" s="84" t="n">
        <v>138.307589846882</v>
      </c>
      <c r="BC69" s="84" t="n">
        <v>242.928380582544</v>
      </c>
      <c r="BD69" s="84" t="n">
        <v>144.496436070229</v>
      </c>
      <c r="BE69" s="84" t="n">
        <v>46.1025299489608</v>
      </c>
      <c r="BF69" s="84" t="n">
        <v>369.035156395141</v>
      </c>
      <c r="BG69" s="84" t="n">
        <v>0</v>
      </c>
      <c r="BH69" s="84" t="n">
        <v>46.9057375347839</v>
      </c>
      <c r="BI69" s="84" t="n">
        <v>112.980545438301</v>
      </c>
      <c r="BJ69" s="84" t="n">
        <v>77.3920664340549</v>
      </c>
      <c r="BK69" s="84" t="n">
        <v>62.661735720377</v>
      </c>
      <c r="BL69" s="84" t="n">
        <v>140.494620940234</v>
      </c>
      <c r="BM69" s="84" t="n">
        <v>112.535362110065</v>
      </c>
      <c r="BN69" s="84" t="n">
        <v>111.3089256862</v>
      </c>
      <c r="BO69" s="84" t="n">
        <v>216.099197880592</v>
      </c>
      <c r="BP69" s="84" t="n">
        <v>133.982755584476</v>
      </c>
      <c r="BQ69" s="84" t="n">
        <v>21.0781749207405</v>
      </c>
      <c r="BR69" s="84" t="n">
        <v>50.2298799762941</v>
      </c>
      <c r="BS69" s="84" t="n">
        <v>56.8060571997193</v>
      </c>
      <c r="BT69" s="84" t="n">
        <v>211.510626380798</v>
      </c>
      <c r="BU69" s="84" t="n">
        <v>26.0927137068932</v>
      </c>
      <c r="BV69" s="84" t="n">
        <v>28.0655668739207</v>
      </c>
      <c r="BW69" s="84" t="n">
        <v>46.2062978593299</v>
      </c>
      <c r="BX69" s="84" t="n">
        <v>295.631930262372</v>
      </c>
      <c r="BY69" s="84" t="n">
        <v>43.3746149648734</v>
      </c>
      <c r="BZ69" s="84" t="n">
        <v>93.2011591835264</v>
      </c>
      <c r="CA69" s="84" t="n">
        <v>63.8931811037419</v>
      </c>
      <c r="CB69" s="84" t="n">
        <v>25.7361614226551</v>
      </c>
      <c r="CC69" s="84" t="n">
        <v>8.5866710956032</v>
      </c>
      <c r="CD69" s="84" t="n">
        <v>7.8711151709696</v>
      </c>
      <c r="CE69" s="84" t="n">
        <v>21.7051963805525</v>
      </c>
      <c r="CF69" s="84" t="n">
        <v>26.4755692114432</v>
      </c>
      <c r="CG69" s="84" t="n">
        <v>0</v>
      </c>
    </row>
    <row r="70" customFormat="false" ht="13.5" hidden="false" customHeight="false" outlineLevel="0" collapsed="false">
      <c r="A70" s="153" t="s">
        <v>125</v>
      </c>
      <c r="B70" s="89"/>
      <c r="C70" s="90"/>
      <c r="D70" s="90"/>
      <c r="E70" s="90"/>
      <c r="F70" s="91"/>
      <c r="G70" s="89"/>
      <c r="H70" s="90"/>
      <c r="I70" s="90"/>
      <c r="J70" s="90"/>
      <c r="K70" s="90"/>
      <c r="L70" s="91"/>
      <c r="M70" s="89"/>
      <c r="N70" s="90"/>
      <c r="O70" s="90"/>
      <c r="P70" s="90"/>
      <c r="Q70" s="84" t="n">
        <v>58.3766991412857</v>
      </c>
      <c r="R70" s="84" t="n">
        <v>23.5282771388066</v>
      </c>
      <c r="S70" s="84" t="n">
        <v>7.61906756093882</v>
      </c>
      <c r="T70" s="84" t="n">
        <v>30.9575458637078</v>
      </c>
      <c r="U70" s="84"/>
      <c r="V70" s="84" t="n">
        <v>103.594891232638</v>
      </c>
      <c r="W70" s="84" t="n">
        <v>28.3782602551801</v>
      </c>
      <c r="X70" s="84" t="n">
        <v>29.3737413115329</v>
      </c>
      <c r="Y70" s="84" t="n">
        <v>32.4532464490323</v>
      </c>
      <c r="Z70" s="84" t="n">
        <v>9.42181928973036</v>
      </c>
      <c r="AA70" s="84" t="n">
        <v>43.3605929234031</v>
      </c>
      <c r="AB70" s="84" t="n">
        <v>9.9795195007929</v>
      </c>
      <c r="AC70" s="84" t="n">
        <v>6.95421558490127</v>
      </c>
      <c r="AD70" s="84" t="n">
        <v>4.9834701372657</v>
      </c>
      <c r="AE70" s="84"/>
      <c r="AF70" s="84" t="n">
        <v>21.8438264031011</v>
      </c>
      <c r="AG70" s="84" t="n">
        <v>19.5858552891612</v>
      </c>
      <c r="AH70" s="84" t="n">
        <v>4.9918562881067</v>
      </c>
      <c r="AI70" s="84" t="n">
        <v>5.87030558870171</v>
      </c>
      <c r="AJ70" s="84" t="n">
        <v>21.4203257856305</v>
      </c>
      <c r="AK70" s="84" t="n">
        <v>8.13666285348261</v>
      </c>
      <c r="AL70" s="84"/>
      <c r="AM70" s="84" t="n">
        <v>79.91345032089</v>
      </c>
      <c r="AN70" s="84" t="n">
        <v>49.9459064505562</v>
      </c>
      <c r="AO70" s="84" t="n">
        <v>64.9136920416374</v>
      </c>
      <c r="AP70" s="84" t="n">
        <v>42.5328103216808</v>
      </c>
      <c r="AQ70" s="84" t="n">
        <v>23.9795161285249</v>
      </c>
      <c r="AR70" s="84"/>
      <c r="AS70" s="84"/>
      <c r="AT70" s="84" t="n">
        <v>176.783687106842</v>
      </c>
      <c r="AU70" s="84" t="n">
        <v>87.4356519330767</v>
      </c>
      <c r="AV70" s="84" t="n">
        <v>75.2224771459469</v>
      </c>
      <c r="AW70" s="84" t="n">
        <v>55.2200660749054</v>
      </c>
      <c r="AX70" s="84" t="n">
        <v>69.845451540632</v>
      </c>
      <c r="AY70" s="84" t="n">
        <v>88.0306049997012</v>
      </c>
      <c r="AZ70" s="84" t="n">
        <v>59.0108178240174</v>
      </c>
      <c r="BA70" s="84" t="n">
        <v>59.0315561188071</v>
      </c>
      <c r="BB70" s="84" t="n">
        <v>101.500991561211</v>
      </c>
      <c r="BC70" s="84" t="n">
        <v>119.103483359563</v>
      </c>
      <c r="BD70" s="84" t="n">
        <v>66.414389063931</v>
      </c>
      <c r="BE70" s="84" t="n">
        <v>33.8336638537369</v>
      </c>
      <c r="BF70" s="84" t="n">
        <v>139.69749085752</v>
      </c>
      <c r="BG70" s="84" t="n">
        <v>0</v>
      </c>
      <c r="BH70" s="84" t="n">
        <v>33.2630318477335</v>
      </c>
      <c r="BI70" s="84" t="n">
        <v>76.3908975281536</v>
      </c>
      <c r="BJ70" s="84" t="n">
        <v>31.0249748328289</v>
      </c>
      <c r="BK70" s="84" t="n">
        <v>32.8393220245234</v>
      </c>
      <c r="BL70" s="84" t="n">
        <v>83.9307595104051</v>
      </c>
      <c r="BM70" s="84" t="n">
        <v>76.19171769673</v>
      </c>
      <c r="BN70" s="84" t="n">
        <v>63.7484104099786</v>
      </c>
      <c r="BO70" s="84" t="n">
        <v>114.534332144893</v>
      </c>
      <c r="BP70" s="84" t="n">
        <v>71.5805183840175</v>
      </c>
      <c r="BQ70" s="84" t="n">
        <v>6.803375847527</v>
      </c>
      <c r="BR70" s="84" t="n">
        <v>39.7670586620204</v>
      </c>
      <c r="BS70" s="84" t="n">
        <v>57.1741860349037</v>
      </c>
      <c r="BT70" s="84" t="n">
        <v>86.8255179103935</v>
      </c>
      <c r="BU70" s="84" t="n">
        <v>4.77543077324749</v>
      </c>
      <c r="BV70" s="84" t="n">
        <v>5.16292287027671</v>
      </c>
      <c r="BW70" s="84" t="n">
        <v>24.0326964685661</v>
      </c>
      <c r="BX70" s="84" t="n">
        <v>161.979589019426</v>
      </c>
      <c r="BY70" s="84" t="n">
        <v>31.7714869581048</v>
      </c>
      <c r="BZ70" s="84" t="n">
        <v>41.4512092664406</v>
      </c>
      <c r="CA70" s="84" t="n">
        <v>26.8150236114416</v>
      </c>
      <c r="CB70" s="84" t="n">
        <v>7.31287183380567</v>
      </c>
      <c r="CC70" s="84" t="n">
        <v>5.8475129370745</v>
      </c>
      <c r="CD70" s="84" t="n">
        <v>5.56905994007095</v>
      </c>
      <c r="CE70" s="84" t="n">
        <v>7.10055142359046</v>
      </c>
      <c r="CF70" s="84" t="n">
        <v>16.9856328172164</v>
      </c>
      <c r="CG70" s="84" t="n">
        <v>0</v>
      </c>
    </row>
    <row r="71" customFormat="false" ht="13.5" hidden="false" customHeight="false" outlineLevel="0" collapsed="false">
      <c r="A71" s="97" t="s">
        <v>742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27" t="n">
        <v>748.673448201203</v>
      </c>
      <c r="R71" s="127" t="n">
        <v>281.755298745153</v>
      </c>
      <c r="S71" s="127" t="n">
        <v>204.797771333595</v>
      </c>
      <c r="T71" s="127" t="n">
        <v>462.392074817567</v>
      </c>
      <c r="V71" s="127" t="n">
        <v>1373.04707388132</v>
      </c>
      <c r="W71" s="127" t="n">
        <v>476.158305528992</v>
      </c>
      <c r="X71" s="127" t="n">
        <v>487.051357460117</v>
      </c>
      <c r="Y71" s="127" t="n">
        <v>389.983292484113</v>
      </c>
      <c r="Z71" s="127" t="n">
        <v>137.213019243683</v>
      </c>
      <c r="AA71" s="127" t="n">
        <v>784.072713820876</v>
      </c>
      <c r="AB71" s="127" t="n">
        <v>95.9047681125822</v>
      </c>
      <c r="AC71" s="127" t="n">
        <v>69.1452198742346</v>
      </c>
      <c r="AD71" s="127" t="n">
        <v>53.3387439751756</v>
      </c>
      <c r="AE71" s="127" t="n">
        <v>0</v>
      </c>
      <c r="AF71" s="127" t="n">
        <v>319.04986277574</v>
      </c>
      <c r="AG71" s="127" t="n">
        <v>243.573798012695</v>
      </c>
      <c r="AH71" s="127" t="n">
        <v>58.4790914620886</v>
      </c>
      <c r="AI71" s="127" t="n">
        <v>70.274975764585</v>
      </c>
      <c r="AJ71" s="127" t="n">
        <v>264.926958968369</v>
      </c>
      <c r="AK71" s="127" t="n">
        <v>114.28837989203</v>
      </c>
      <c r="AL71" s="127" t="n">
        <v>0</v>
      </c>
      <c r="AM71" s="127" t="n">
        <v>1272.93834164027</v>
      </c>
      <c r="AN71" s="127" t="n">
        <v>847.251409540524</v>
      </c>
      <c r="AO71" s="127" t="n">
        <v>702.426645481219</v>
      </c>
      <c r="AP71" s="127" t="n">
        <v>557.343637769243</v>
      </c>
      <c r="AQ71" s="127" t="n">
        <v>301.622456623601</v>
      </c>
      <c r="AR71" s="127" t="n">
        <v>0</v>
      </c>
      <c r="AS71" s="127" t="n">
        <v>0</v>
      </c>
      <c r="AT71" s="127" t="n">
        <v>3395.50081156234</v>
      </c>
      <c r="AU71" s="127" t="n">
        <v>1420.4599294629</v>
      </c>
      <c r="AV71" s="127" t="n">
        <v>589.591484891712</v>
      </c>
      <c r="AW71" s="127" t="n">
        <v>622.70966575245</v>
      </c>
      <c r="AX71" s="127" t="n">
        <v>516.773647983681</v>
      </c>
      <c r="AY71" s="127" t="n">
        <v>1895.91209813603</v>
      </c>
      <c r="AZ71" s="127" t="n">
        <v>710.587434943946</v>
      </c>
      <c r="BA71" s="127" t="n">
        <v>811.790622580492</v>
      </c>
      <c r="BB71" s="127" t="n">
        <v>1201.79546903812</v>
      </c>
      <c r="BC71" s="127" t="n">
        <v>1319.24748319739</v>
      </c>
      <c r="BD71" s="127" t="n">
        <v>1084.59309271862</v>
      </c>
      <c r="BE71" s="127" t="n">
        <v>400.598489679372</v>
      </c>
      <c r="BF71" s="127" t="n">
        <v>3446.0206762035</v>
      </c>
      <c r="BG71" s="127" t="n">
        <v>0</v>
      </c>
      <c r="BH71" s="127" t="n">
        <v>299.047001613666</v>
      </c>
      <c r="BI71" s="127" t="n">
        <v>687.522851992124</v>
      </c>
      <c r="BJ71" s="127" t="n">
        <v>647.698991066556</v>
      </c>
      <c r="BK71" s="127" t="n">
        <v>391.378516119794</v>
      </c>
      <c r="BL71" s="127" t="n">
        <v>764.16651152891</v>
      </c>
      <c r="BM71" s="127" t="n">
        <v>683.39911066576</v>
      </c>
      <c r="BN71" s="127" t="n">
        <v>648.463683533561</v>
      </c>
      <c r="BO71" s="127" t="n">
        <v>1669.86665446856</v>
      </c>
      <c r="BP71" s="127" t="n">
        <v>953.00581812777</v>
      </c>
      <c r="BQ71" s="127" t="n">
        <v>95.3981681433538</v>
      </c>
      <c r="BR71" s="127" t="n">
        <v>545.07640307138</v>
      </c>
      <c r="BS71" s="127" t="n">
        <v>789.172867366488</v>
      </c>
      <c r="BT71" s="127" t="n">
        <v>1117.75370799089</v>
      </c>
      <c r="BU71" s="127" t="n">
        <v>120.622014725999</v>
      </c>
      <c r="BV71" s="127" t="n">
        <v>140.591970633657</v>
      </c>
      <c r="BW71" s="127" t="n">
        <v>354.768445423971</v>
      </c>
      <c r="BX71" s="127" t="n">
        <v>1786.4348476398</v>
      </c>
      <c r="BY71" s="127" t="n">
        <v>318.551380830886</v>
      </c>
      <c r="BZ71" s="127" t="n">
        <v>833.698687685521</v>
      </c>
      <c r="CA71" s="127" t="n">
        <v>589.454978914488</v>
      </c>
      <c r="CB71" s="127" t="n">
        <v>154.110980526039</v>
      </c>
      <c r="CC71" s="127" t="n">
        <v>181.018397294327</v>
      </c>
      <c r="CD71" s="127" t="n">
        <v>92.9831395407978</v>
      </c>
      <c r="CE71" s="127" t="n">
        <v>155.525210057722</v>
      </c>
      <c r="CF71" s="127" t="n">
        <v>183.401950407755</v>
      </c>
      <c r="CG71" s="127" t="n">
        <v>0</v>
      </c>
    </row>
    <row r="72" customFormat="false" ht="13.5" hidden="false" customHeight="false" outlineLevel="0" collapsed="false">
      <c r="A72" s="154" t="s">
        <v>5</v>
      </c>
      <c r="B72" s="89"/>
      <c r="C72" s="90"/>
      <c r="D72" s="90"/>
      <c r="E72" s="90"/>
      <c r="F72" s="91"/>
      <c r="G72" s="89"/>
      <c r="H72" s="90"/>
      <c r="I72" s="90"/>
      <c r="J72" s="90"/>
      <c r="K72" s="90"/>
      <c r="L72" s="91"/>
      <c r="M72" s="89"/>
      <c r="N72" s="90"/>
      <c r="O72" s="90"/>
      <c r="P72" s="90"/>
      <c r="Q72" s="84" t="n">
        <v>32.0797969940857</v>
      </c>
      <c r="R72" s="84" t="n">
        <v>111.76044097463</v>
      </c>
      <c r="S72" s="84" t="n">
        <v>0</v>
      </c>
      <c r="T72" s="84" t="n">
        <v>11.9930953646177</v>
      </c>
      <c r="U72" s="84"/>
      <c r="V72" s="84" t="n">
        <v>68.0296088956235</v>
      </c>
      <c r="W72" s="84" t="n">
        <v>3.07195725617585</v>
      </c>
      <c r="X72" s="84" t="n">
        <v>0.383842066366129</v>
      </c>
      <c r="Y72" s="84" t="n">
        <v>9.57046218806214</v>
      </c>
      <c r="Z72" s="84" t="n">
        <v>2.2774629271057</v>
      </c>
      <c r="AA72" s="84" t="n">
        <v>14.3894069767442</v>
      </c>
      <c r="AB72" s="84" t="n">
        <v>0</v>
      </c>
      <c r="AC72" s="84" t="n">
        <v>0.504891472868217</v>
      </c>
      <c r="AD72" s="84" t="n">
        <v>0</v>
      </c>
      <c r="AE72" s="84"/>
      <c r="AF72" s="84" t="n">
        <v>0.757337209302326</v>
      </c>
      <c r="AG72" s="84" t="n">
        <v>0.504891472868217</v>
      </c>
      <c r="AH72" s="84" t="n">
        <v>0</v>
      </c>
      <c r="AI72" s="84" t="n">
        <v>0</v>
      </c>
      <c r="AJ72" s="84" t="n">
        <v>0.126222868217054</v>
      </c>
      <c r="AK72" s="84" t="n">
        <v>0</v>
      </c>
      <c r="AL72" s="84"/>
      <c r="AM72" s="84" t="n">
        <v>26.6610531352867</v>
      </c>
      <c r="AN72" s="84" t="n">
        <v>68.4034828974256</v>
      </c>
      <c r="AO72" s="84" t="n">
        <v>0.173675872427268</v>
      </c>
      <c r="AP72" s="84" t="n">
        <v>0</v>
      </c>
      <c r="AQ72" s="84" t="n">
        <v>4.7617880948605</v>
      </c>
      <c r="AR72" s="84"/>
      <c r="AS72" s="84"/>
      <c r="AT72" s="84" t="n">
        <v>48.7575301204819</v>
      </c>
      <c r="AU72" s="84" t="n">
        <v>6.67670682730924</v>
      </c>
      <c r="AV72" s="84" t="n">
        <v>0.505145582329317</v>
      </c>
      <c r="AW72" s="84" t="n">
        <v>1.01029116465863</v>
      </c>
      <c r="AX72" s="84" t="n">
        <v>1.38365963855422</v>
      </c>
      <c r="AY72" s="84" t="n">
        <v>21.0257759074171</v>
      </c>
      <c r="AZ72" s="84" t="n">
        <v>0.791688584955287</v>
      </c>
      <c r="BA72" s="84" t="n">
        <v>5.70752235665439</v>
      </c>
      <c r="BB72" s="84" t="n">
        <v>23.9439768542872</v>
      </c>
      <c r="BC72" s="84" t="n">
        <v>7.62230405049974</v>
      </c>
      <c r="BD72" s="84" t="n">
        <v>2.92740662809048</v>
      </c>
      <c r="BE72" s="84" t="n">
        <v>7.98132561809574</v>
      </c>
      <c r="BF72" s="84" t="n">
        <v>101.935317392052</v>
      </c>
      <c r="BG72" s="84" t="n">
        <v>0</v>
      </c>
      <c r="BH72" s="84" t="n">
        <v>0</v>
      </c>
      <c r="BI72" s="84" t="n">
        <v>10.516658065256</v>
      </c>
      <c r="BJ72" s="84" t="n">
        <v>1.86650610700155</v>
      </c>
      <c r="BK72" s="84" t="n">
        <v>0.240839497677619</v>
      </c>
      <c r="BL72" s="84" t="n">
        <v>0.983427948850278</v>
      </c>
      <c r="BM72" s="84" t="n">
        <v>1.12391765582889</v>
      </c>
      <c r="BN72" s="84" t="n">
        <v>0</v>
      </c>
      <c r="BO72" s="84" t="n">
        <v>477</v>
      </c>
      <c r="BP72" s="84" t="n">
        <v>11</v>
      </c>
      <c r="BQ72" s="84" t="n">
        <v>4</v>
      </c>
      <c r="BR72" s="84" t="n">
        <v>22.9165955207339</v>
      </c>
      <c r="BS72" s="84" t="n">
        <v>1.68698562344903</v>
      </c>
      <c r="BT72" s="84" t="n">
        <v>3.17419663359489</v>
      </c>
      <c r="BU72" s="84" t="n">
        <v>0</v>
      </c>
      <c r="BV72" s="84" t="n">
        <v>0</v>
      </c>
      <c r="BW72" s="84" t="n">
        <v>0</v>
      </c>
      <c r="BX72" s="84" t="n">
        <v>35.582489146165</v>
      </c>
      <c r="BY72" s="84" t="n">
        <v>2.04413892908828</v>
      </c>
      <c r="BZ72" s="84" t="n">
        <v>25.4160636758321</v>
      </c>
      <c r="CA72" s="84" t="n">
        <v>6.45803183791606</v>
      </c>
      <c r="CB72" s="84" t="n">
        <v>0.723589001447178</v>
      </c>
      <c r="CC72" s="84" t="n">
        <v>0</v>
      </c>
      <c r="CD72" s="84" t="n">
        <v>3.2561505065123</v>
      </c>
      <c r="CE72" s="84" t="n">
        <v>0</v>
      </c>
      <c r="CF72" s="84" t="n">
        <v>1.51953690303907</v>
      </c>
      <c r="CG72" s="84" t="n">
        <v>0</v>
      </c>
    </row>
    <row r="73" customFormat="false" ht="13.5" hidden="false" customHeight="false" outlineLevel="0" collapsed="false">
      <c r="A73" s="97" t="s">
        <v>743</v>
      </c>
      <c r="B73" s="98"/>
      <c r="C73" s="99"/>
      <c r="D73" s="99"/>
      <c r="E73" s="99"/>
      <c r="F73" s="100"/>
      <c r="G73" s="98"/>
      <c r="H73" s="99"/>
      <c r="I73" s="99"/>
      <c r="J73" s="99"/>
      <c r="K73" s="99"/>
      <c r="L73" s="100"/>
      <c r="M73" s="98"/>
      <c r="N73" s="99"/>
      <c r="O73" s="99"/>
      <c r="P73" s="99"/>
      <c r="Q73" s="127" t="n">
        <v>32.0797969940857</v>
      </c>
      <c r="R73" s="127" t="n">
        <v>111.76044097463</v>
      </c>
      <c r="S73" s="127" t="n">
        <v>0</v>
      </c>
      <c r="T73" s="127" t="n">
        <v>11.9930953646177</v>
      </c>
      <c r="V73" s="127" t="n">
        <v>68.0296088956235</v>
      </c>
      <c r="W73" s="127" t="n">
        <v>3.07195725617585</v>
      </c>
      <c r="X73" s="127" t="n">
        <v>0.383842066366129</v>
      </c>
      <c r="Y73" s="127" t="n">
        <v>9.57046218806214</v>
      </c>
      <c r="Z73" s="127" t="n">
        <v>2.2774629271057</v>
      </c>
      <c r="AA73" s="127" t="n">
        <v>14.3894069767442</v>
      </c>
      <c r="AB73" s="127" t="n">
        <v>0</v>
      </c>
      <c r="AC73" s="127" t="n">
        <v>0.504891472868217</v>
      </c>
      <c r="AD73" s="127" t="n">
        <v>0</v>
      </c>
      <c r="AE73" s="127" t="n">
        <v>0</v>
      </c>
      <c r="AF73" s="127" t="n">
        <v>0.757337209302326</v>
      </c>
      <c r="AG73" s="127" t="n">
        <v>0.504891472868217</v>
      </c>
      <c r="AH73" s="127" t="n">
        <v>0</v>
      </c>
      <c r="AI73" s="127" t="n">
        <v>0</v>
      </c>
      <c r="AJ73" s="127" t="n">
        <v>0.126222868217054</v>
      </c>
      <c r="AK73" s="127" t="n">
        <v>0</v>
      </c>
      <c r="AL73" s="127" t="n">
        <v>0</v>
      </c>
      <c r="AM73" s="127" t="n">
        <v>26.6610531352867</v>
      </c>
      <c r="AN73" s="127" t="n">
        <v>68.4034828974256</v>
      </c>
      <c r="AO73" s="127" t="n">
        <v>0.173675872427268</v>
      </c>
      <c r="AP73" s="127" t="n">
        <v>0</v>
      </c>
      <c r="AQ73" s="127" t="n">
        <v>4.7617880948605</v>
      </c>
      <c r="AR73" s="127" t="n">
        <v>0</v>
      </c>
      <c r="AS73" s="127" t="n">
        <v>0</v>
      </c>
      <c r="AT73" s="127" t="n">
        <v>48.7575301204819</v>
      </c>
      <c r="AU73" s="127" t="n">
        <v>6.67670682730924</v>
      </c>
      <c r="AV73" s="127" t="n">
        <v>0.505145582329317</v>
      </c>
      <c r="AW73" s="127" t="n">
        <v>1.01029116465863</v>
      </c>
      <c r="AX73" s="127" t="n">
        <v>1.38365963855422</v>
      </c>
      <c r="AY73" s="127" t="n">
        <v>21.0257759074171</v>
      </c>
      <c r="AZ73" s="127" t="n">
        <v>0.791688584955287</v>
      </c>
      <c r="BA73" s="127" t="n">
        <v>5.70752235665439</v>
      </c>
      <c r="BB73" s="127" t="n">
        <v>23.9439768542872</v>
      </c>
      <c r="BC73" s="127" t="n">
        <v>7.62230405049974</v>
      </c>
      <c r="BD73" s="127" t="n">
        <v>2.92740662809048</v>
      </c>
      <c r="BE73" s="127" t="n">
        <v>7.98132561809574</v>
      </c>
      <c r="BF73" s="127" t="n">
        <v>101.935317392052</v>
      </c>
      <c r="BG73" s="127" t="n">
        <v>0</v>
      </c>
      <c r="BH73" s="127" t="n">
        <v>0</v>
      </c>
      <c r="BI73" s="127" t="n">
        <v>10.516658065256</v>
      </c>
      <c r="BJ73" s="127" t="n">
        <v>1.86650610700155</v>
      </c>
      <c r="BK73" s="127" t="n">
        <v>0.240839497677619</v>
      </c>
      <c r="BL73" s="127" t="n">
        <v>0.983427948850278</v>
      </c>
      <c r="BM73" s="127" t="n">
        <v>1.12391765582889</v>
      </c>
      <c r="BN73" s="127" t="n">
        <v>0</v>
      </c>
      <c r="BO73" s="127" t="n">
        <v>477</v>
      </c>
      <c r="BP73" s="127" t="n">
        <v>11</v>
      </c>
      <c r="BQ73" s="127" t="n">
        <v>4</v>
      </c>
      <c r="BR73" s="127" t="n">
        <v>22.9165955207339</v>
      </c>
      <c r="BS73" s="127" t="n">
        <v>1.68698562344903</v>
      </c>
      <c r="BT73" s="127" t="n">
        <v>3.17419663359489</v>
      </c>
      <c r="BU73" s="127" t="n">
        <v>0</v>
      </c>
      <c r="BV73" s="127" t="n">
        <v>0</v>
      </c>
      <c r="BW73" s="127" t="n">
        <v>0</v>
      </c>
      <c r="BX73" s="127" t="n">
        <v>35.582489146165</v>
      </c>
      <c r="BY73" s="127" t="n">
        <v>2.04413892908828</v>
      </c>
      <c r="BZ73" s="127" t="n">
        <v>25.4160636758321</v>
      </c>
      <c r="CA73" s="127" t="n">
        <v>6.45803183791606</v>
      </c>
      <c r="CB73" s="127" t="n">
        <v>0.723589001447178</v>
      </c>
      <c r="CC73" s="127" t="n">
        <v>0</v>
      </c>
      <c r="CD73" s="127" t="n">
        <v>3.2561505065123</v>
      </c>
      <c r="CE73" s="127" t="n">
        <v>0</v>
      </c>
      <c r="CF73" s="127" t="n">
        <v>1.51953690303907</v>
      </c>
      <c r="CG73" s="127" t="n">
        <v>0</v>
      </c>
    </row>
    <row r="74" customFormat="false" ht="13.5" hidden="false" customHeight="false" outlineLevel="0" collapsed="false">
      <c r="A74" s="118" t="s">
        <v>744</v>
      </c>
      <c r="B74" s="119"/>
      <c r="C74" s="120"/>
      <c r="D74" s="120"/>
      <c r="E74" s="120"/>
      <c r="F74" s="121"/>
      <c r="G74" s="119"/>
      <c r="H74" s="120"/>
      <c r="I74" s="120"/>
      <c r="J74" s="120"/>
      <c r="K74" s="120"/>
      <c r="L74" s="121"/>
      <c r="M74" s="119"/>
      <c r="N74" s="120"/>
      <c r="O74" s="120"/>
      <c r="P74" s="120"/>
      <c r="Q74" s="144" t="n">
        <f aca="false">Q73+Q71+Q64</f>
        <v>1599.42789172428</v>
      </c>
      <c r="R74" s="144" t="n">
        <f aca="false">R73+R71+R64</f>
        <v>1990.50303438763</v>
      </c>
      <c r="S74" s="144" t="n">
        <f aca="false">S73+S71+S64</f>
        <v>394.500712718745</v>
      </c>
      <c r="T74" s="144" t="n">
        <f aca="false">T73+T71+T64</f>
        <v>572.566903372563</v>
      </c>
      <c r="V74" s="144" t="n">
        <f aca="false">V73+V71+V64</f>
        <v>2846.08629549917</v>
      </c>
      <c r="W74" s="144" t="n">
        <f aca="false">W73+W71+W64</f>
        <v>926.136631599066</v>
      </c>
      <c r="X74" s="144" t="n">
        <f aca="false">X73+X71+X64</f>
        <v>815.77436361429</v>
      </c>
      <c r="Y74" s="144" t="n">
        <f aca="false">Y73+Y71+Y64</f>
        <v>1745.39374056899</v>
      </c>
      <c r="Z74" s="144" t="n">
        <f aca="false">Z73+Z71+Z64</f>
        <v>338.36377072396</v>
      </c>
      <c r="AA74" s="144" t="n">
        <f aca="false">AA73+AA71+AA64</f>
        <v>2789.98361659024</v>
      </c>
      <c r="AB74" s="144" t="n">
        <f aca="false">AB73+AB71+AB64</f>
        <v>480.683115796934</v>
      </c>
      <c r="AC74" s="144" t="n">
        <f aca="false">AC73+AC71+AC64</f>
        <v>128.440444911177</v>
      </c>
      <c r="AD74" s="144" t="n">
        <f aca="false">AD73+AD71+AD64</f>
        <v>72.8679732022559</v>
      </c>
      <c r="AE74" s="144" t="n">
        <f aca="false">AE73+AE71+AE64</f>
        <v>0</v>
      </c>
      <c r="AF74" s="144" t="n">
        <f aca="false">AF73+AF71+AF64</f>
        <v>1059.09868106335</v>
      </c>
      <c r="AG74" s="144" t="n">
        <f aca="false">AG73+AG71+AG64</f>
        <v>450.33743888214</v>
      </c>
      <c r="AH74" s="144" t="n">
        <f aca="false">AH73+AH71+AH64</f>
        <v>84.983151024156</v>
      </c>
      <c r="AI74" s="144" t="n">
        <f aca="false">AI73+AI71+AI64</f>
        <v>116.442579162155</v>
      </c>
      <c r="AJ74" s="144" t="n">
        <f aca="false">AJ73+AJ71+AJ64</f>
        <v>891.396611691011</v>
      </c>
      <c r="AK74" s="144" t="n">
        <f aca="false">AK73+AK71+AK64</f>
        <v>260.641876033988</v>
      </c>
      <c r="AL74" s="144" t="n">
        <f aca="false">AL73+AL71+AL64</f>
        <v>0</v>
      </c>
      <c r="AM74" s="144" t="n">
        <f aca="false">AM73+AM71+AM64</f>
        <v>1514.90767284403</v>
      </c>
      <c r="AN74" s="144" t="n">
        <f aca="false">AN73+AN71+AN64</f>
        <v>2209.67948428399</v>
      </c>
      <c r="AO74" s="144" t="n">
        <f aca="false">AO73+AO71+AO64</f>
        <v>1302.33638918905</v>
      </c>
      <c r="AP74" s="144" t="n">
        <f aca="false">AP73+AP71+AP64</f>
        <v>721.873493391705</v>
      </c>
      <c r="AQ74" s="144" t="n">
        <f aca="false">AQ73+AQ71+AQ64</f>
        <v>840.498733785118</v>
      </c>
      <c r="AR74" s="144" t="n">
        <f aca="false">AR73+AR71+AR64</f>
        <v>0</v>
      </c>
      <c r="AS74" s="144" t="n">
        <f aca="false">AS73+AS71+AS64</f>
        <v>0</v>
      </c>
      <c r="AT74" s="144" t="n">
        <f aca="false">AT73+AT71+AT64</f>
        <v>6629.85875782371</v>
      </c>
      <c r="AU74" s="144" t="n">
        <f aca="false">AU73+AU71+AU64</f>
        <v>2349.61927399134</v>
      </c>
      <c r="AV74" s="144" t="n">
        <f aca="false">AV73+AV71+AV64</f>
        <v>899.483022474837</v>
      </c>
      <c r="AW74" s="144" t="n">
        <f aca="false">AW73+AW71+AW64</f>
        <v>904.381474808105</v>
      </c>
      <c r="AX74" s="144" t="n">
        <f aca="false">AX73+AX71+AX64</f>
        <v>781.890503031085</v>
      </c>
      <c r="AY74" s="144" t="n">
        <f aca="false">AY73+AY71+AY64</f>
        <v>4791.12879045272</v>
      </c>
      <c r="AZ74" s="144" t="n">
        <f aca="false">AZ73+AZ71+AZ64</f>
        <v>1024.85690746772</v>
      </c>
      <c r="BA74" s="144" t="n">
        <f aca="false">BA73+BA71+BA64</f>
        <v>1279.65161720933</v>
      </c>
      <c r="BB74" s="144" t="n">
        <f aca="false">BB73+BB71+BB64</f>
        <v>2204.03525460489</v>
      </c>
      <c r="BC74" s="144" t="n">
        <f aca="false">BC73+BC71+BC64</f>
        <v>2277.26043897894</v>
      </c>
      <c r="BD74" s="144" t="n">
        <f aca="false">BD73+BD71+BD64</f>
        <v>1778.09496589169</v>
      </c>
      <c r="BE74" s="144" t="n">
        <f aca="false">BE73+BE71+BE64</f>
        <v>734.678418201631</v>
      </c>
      <c r="BF74" s="144" t="n">
        <f aca="false">BF73+BF71+BF64</f>
        <v>7927.5578245445</v>
      </c>
      <c r="BG74" s="144" t="n">
        <f aca="false">BG73+BG71+BG64</f>
        <v>0</v>
      </c>
      <c r="BH74" s="144" t="n">
        <f aca="false">BH73+BH71+BH64</f>
        <v>418.943155149564</v>
      </c>
      <c r="BI74" s="144" t="n">
        <f aca="false">BI73+BI71+BI64</f>
        <v>1055.81576583939</v>
      </c>
      <c r="BJ74" s="144" t="n">
        <f aca="false">BJ73+BJ71+BJ64</f>
        <v>1334.79218115155</v>
      </c>
      <c r="BK74" s="144" t="n">
        <f aca="false">BK73+BK71+BK64</f>
        <v>594.08292526978</v>
      </c>
      <c r="BL74" s="144" t="n">
        <f aca="false">BL73+BL71+BL64</f>
        <v>1042.51279439607</v>
      </c>
      <c r="BM74" s="144" t="n">
        <f aca="false">BM73+BM71+BM64</f>
        <v>887.433635303801</v>
      </c>
      <c r="BN74" s="144" t="n">
        <f aca="false">BN73+BN71+BN64</f>
        <v>927.933495481657</v>
      </c>
      <c r="BO74" s="144" t="n">
        <f aca="false">BO73+BO71+BO64</f>
        <v>3813.37401953435</v>
      </c>
      <c r="BP74" s="144" t="n">
        <f aca="false">BP73+BP71+BP64</f>
        <v>1499.80599952236</v>
      </c>
      <c r="BQ74" s="144" t="n">
        <f aca="false">BQ73+BQ71+BQ64</f>
        <v>133.673657874643</v>
      </c>
      <c r="BR74" s="144" t="n">
        <f aca="false">BR73+BR71+BR64</f>
        <v>856.230307153971</v>
      </c>
      <c r="BS74" s="144" t="n">
        <f aca="false">BS73+BS71+BS64</f>
        <v>1153.64044232707</v>
      </c>
      <c r="BT74" s="144" t="n">
        <f aca="false">BT73+BT71+BT64</f>
        <v>1327.6874535011</v>
      </c>
      <c r="BU74" s="144" t="n">
        <f aca="false">BU73+BU71+BU64</f>
        <v>138.964539229821</v>
      </c>
      <c r="BV74" s="144" t="n">
        <f aca="false">BV73+BV71+BV64</f>
        <v>169.254989290629</v>
      </c>
      <c r="BW74" s="144" t="n">
        <f aca="false">BW73+BW71+BW64</f>
        <v>378.651203038688</v>
      </c>
      <c r="BX74" s="144" t="n">
        <f aca="false">BX73+BX71+BX64</f>
        <v>4019.65485640425</v>
      </c>
      <c r="BY74" s="144" t="n">
        <f aca="false">BY73+BY71+BY64</f>
        <v>370.184040951417</v>
      </c>
      <c r="BZ74" s="144" t="n">
        <f aca="false">BZ73+BZ71+BZ64</f>
        <v>1262.40741846452</v>
      </c>
      <c r="CA74" s="144" t="n">
        <f aca="false">CA73+CA71+CA64</f>
        <v>925.7648792685</v>
      </c>
      <c r="CB74" s="144" t="n">
        <f aca="false">CB73+CB71+CB64</f>
        <v>168.645486885045</v>
      </c>
      <c r="CC74" s="144" t="n">
        <f aca="false">CC73+CC71+CC64</f>
        <v>200.544109935646</v>
      </c>
      <c r="CD74" s="144" t="n">
        <f aca="false">CD73+CD71+CD64</f>
        <v>155.346721776985</v>
      </c>
      <c r="CE74" s="144" t="n">
        <f aca="false">CE73+CE71+CE64</f>
        <v>205.804252308084</v>
      </c>
      <c r="CF74" s="144" t="n">
        <f aca="false">CF73+CF71+CF64</f>
        <v>210.015162997997</v>
      </c>
      <c r="CG74" s="144" t="n">
        <f aca="false">CG73+CG71+CG64</f>
        <v>0</v>
      </c>
    </row>
    <row r="75" customFormat="false" ht="13.5" hidden="false" customHeight="false" outlineLevel="0" collapsed="false">
      <c r="A75" s="155" t="s">
        <v>745</v>
      </c>
      <c r="B75" s="156"/>
      <c r="C75" s="157"/>
      <c r="D75" s="157"/>
      <c r="E75" s="157"/>
      <c r="F75" s="158"/>
      <c r="G75" s="156"/>
      <c r="H75" s="157"/>
      <c r="I75" s="157"/>
      <c r="J75" s="157"/>
      <c r="K75" s="157"/>
      <c r="L75" s="158"/>
      <c r="M75" s="156"/>
      <c r="N75" s="157"/>
      <c r="O75" s="157"/>
      <c r="P75" s="157"/>
      <c r="Q75" s="159" t="n">
        <f aca="false">Q74+Q58+Q39+Q30</f>
        <v>6119.29893969218</v>
      </c>
      <c r="R75" s="159" t="n">
        <f aca="false">R74+R58+R39+R30</f>
        <v>4993.4864022113</v>
      </c>
      <c r="S75" s="159" t="n">
        <f aca="false">S74+S58+S39+S30</f>
        <v>2067.0074099208</v>
      </c>
      <c r="T75" s="159" t="n">
        <f aca="false">T74+T58+T39+T30</f>
        <v>1882.32579789684</v>
      </c>
      <c r="V75" s="159" t="n">
        <f aca="false">V74+V58+V39+V30</f>
        <v>6854.48203827384</v>
      </c>
      <c r="W75" s="159" t="n">
        <f aca="false">W74+W58+W39+W30</f>
        <v>2624.35406548869</v>
      </c>
      <c r="X75" s="159" t="n">
        <f aca="false">X74+X58+X39+X30</f>
        <v>2742.90077550642</v>
      </c>
      <c r="Y75" s="159" t="n">
        <f aca="false">Y74+Y58+Y39+Y30</f>
        <v>3054.04048357467</v>
      </c>
      <c r="Z75" s="159" t="n">
        <f aca="false">Z74+Z58+Z39+Z30</f>
        <v>785.9995597748</v>
      </c>
      <c r="AA75" s="159" t="n">
        <f aca="false">AA74+AA58+AA39+AA30</f>
        <v>5953.82531413941</v>
      </c>
      <c r="AB75" s="159" t="n">
        <f aca="false">AB74+AB58+AB39+AB30</f>
        <v>980.382462639167</v>
      </c>
      <c r="AC75" s="159" t="n">
        <f aca="false">AC74+AC58+AC39+AC30</f>
        <v>503.763628604478</v>
      </c>
      <c r="AD75" s="159" t="n">
        <f aca="false">AD74+AD58+AD39+AD30</f>
        <v>475.318342800973</v>
      </c>
      <c r="AE75" s="159" t="n">
        <f aca="false">AE74+AE58+AE39+AE30</f>
        <v>0</v>
      </c>
      <c r="AF75" s="159" t="n">
        <f aca="false">AF74+AF58+AF39+AF30</f>
        <v>2553.76585094918</v>
      </c>
      <c r="AG75" s="159" t="n">
        <f aca="false">AG74+AG58+AG39+AG30</f>
        <v>1052.65642399026</v>
      </c>
      <c r="AH75" s="159" t="n">
        <f aca="false">AH74+AH58+AH39+AH30</f>
        <v>499.173024962534</v>
      </c>
      <c r="AI75" s="159" t="n">
        <f aca="false">AI74+AI58+AI39+AI30</f>
        <v>538.881749159305</v>
      </c>
      <c r="AJ75" s="159" t="n">
        <f aca="false">AJ74+AJ58+AJ39+AJ30</f>
        <v>2722.92601625753</v>
      </c>
      <c r="AK75" s="159" t="n">
        <f aca="false">AK74+AK58+AK39+AK30</f>
        <v>1015.15487834847</v>
      </c>
      <c r="AL75" s="159" t="n">
        <f aca="false">AL74+AL58+AL39+AL30</f>
        <v>0</v>
      </c>
      <c r="AM75" s="159" t="n">
        <f aca="false">AM74+AM58+AM39+AM30</f>
        <v>3939.17994238988</v>
      </c>
      <c r="AN75" s="159" t="n">
        <f aca="false">AN74+AN58+AN39+AN30</f>
        <v>3820.15666189924</v>
      </c>
      <c r="AO75" s="159" t="n">
        <f aca="false">AO74+AO58+AO39+AO30</f>
        <v>2318.01704268554</v>
      </c>
      <c r="AP75" s="159" t="n">
        <f aca="false">AP74+AP58+AP39+AP30</f>
        <v>1220.99517220554</v>
      </c>
      <c r="AQ75" s="159" t="n">
        <f aca="false">AQ74+AQ58+AQ39+AQ30</f>
        <v>1529.55111465589</v>
      </c>
      <c r="AR75" s="159" t="n">
        <f aca="false">AR74+AR58+AR39+AR30</f>
        <v>0</v>
      </c>
      <c r="AS75" s="159" t="n">
        <f aca="false">AS74+AS58+AS39+AS30</f>
        <v>0</v>
      </c>
      <c r="AT75" s="159" t="n">
        <f aca="false">AT74+AT58+AT39+AT30</f>
        <v>12443.4265078453</v>
      </c>
      <c r="AU75" s="159" t="n">
        <f aca="false">AU74+AU58+AU39+AU30</f>
        <v>4570.21501389815</v>
      </c>
      <c r="AV75" s="159" t="n">
        <f aca="false">AV74+AV58+AV39+AV30</f>
        <v>1977.02004756713</v>
      </c>
      <c r="AW75" s="159" t="n">
        <f aca="false">AW74+AW58+AW39+AW30</f>
        <v>1690.10211714438</v>
      </c>
      <c r="AX75" s="159" t="n">
        <f aca="false">AX74+AX58+AX39+AX30</f>
        <v>1466.41902873345</v>
      </c>
      <c r="AY75" s="159" t="n">
        <f aca="false">AY74+AY58+AY39+AY30</f>
        <v>9598.50674715402</v>
      </c>
      <c r="AZ75" s="159" t="n">
        <f aca="false">AZ74+AZ58+AZ39+AZ30</f>
        <v>2654.73795567971</v>
      </c>
      <c r="BA75" s="159" t="n">
        <f aca="false">BA74+BA58+BA39+BA30</f>
        <v>2866.3532860376</v>
      </c>
      <c r="BB75" s="159" t="n">
        <f aca="false">BB74+BB58+BB39+BB30</f>
        <v>5517.53508819433</v>
      </c>
      <c r="BC75" s="159" t="n">
        <f aca="false">BC74+BC58+BC39+BC30</f>
        <v>5834.79232788608</v>
      </c>
      <c r="BD75" s="159" t="n">
        <f aca="false">BD74+BD58+BD39+BD30</f>
        <v>4612.28141272425</v>
      </c>
      <c r="BE75" s="159" t="n">
        <f aca="false">BE74+BE58+BE39+BE30</f>
        <v>1839.17836273144</v>
      </c>
      <c r="BF75" s="159" t="n">
        <f aca="false">BF74+BF58+BF39+BF30</f>
        <v>18704.8409503382</v>
      </c>
      <c r="BG75" s="159" t="n">
        <f aca="false">BG74+BG58+BG39+BG30</f>
        <v>0</v>
      </c>
      <c r="BH75" s="159" t="n">
        <f aca="false">BH74+BH58+BH39+BH30</f>
        <v>1217.23695004326</v>
      </c>
      <c r="BI75" s="159" t="n">
        <f aca="false">BI74+BI58+BI39+BI30</f>
        <v>2962.49706054349</v>
      </c>
      <c r="BJ75" s="159" t="n">
        <f aca="false">BJ74+BJ58+BJ39+BJ30</f>
        <v>3769.17140654129</v>
      </c>
      <c r="BK75" s="159" t="n">
        <f aca="false">BK74+BK58+BK39+BK30</f>
        <v>1573.41307364041</v>
      </c>
      <c r="BL75" s="159" t="n">
        <f aca="false">BL74+BL58+BL39+BL30</f>
        <v>4890.83188777861</v>
      </c>
      <c r="BM75" s="159" t="n">
        <f aca="false">BM74+BM58+BM39+BM30</f>
        <v>4063.05056922909</v>
      </c>
      <c r="BN75" s="159" t="n">
        <f aca="false">BN74+BN58+BN39+BN30</f>
        <v>3669.18877342224</v>
      </c>
      <c r="BO75" s="159" t="n">
        <f aca="false">BO74+BO58+BO39+BO30</f>
        <v>8547.22137622858</v>
      </c>
      <c r="BP75" s="159" t="n">
        <f aca="false">BP74+BP58+BP39+BP30</f>
        <v>2905.7796161379</v>
      </c>
      <c r="BQ75" s="159" t="n">
        <f aca="false">BQ74+BQ58+BQ39+BQ30</f>
        <v>406.571703184315</v>
      </c>
      <c r="BR75" s="159" t="n">
        <f aca="false">BR74+BR58+BR39+BR30</f>
        <v>1951.49928832165</v>
      </c>
      <c r="BS75" s="159" t="n">
        <f aca="false">BS74+BS58+BS39+BS30</f>
        <v>2957.45812199823</v>
      </c>
      <c r="BT75" s="159" t="n">
        <f aca="false">BT74+BT58+BT39+BT30</f>
        <v>3166.64053054846</v>
      </c>
      <c r="BU75" s="159" t="n">
        <f aca="false">BU74+BU58+BU39+BU30</f>
        <v>423.636684325637</v>
      </c>
      <c r="BV75" s="159" t="n">
        <f aca="false">BV74+BV58+BV39+BV30</f>
        <v>561.255419096673</v>
      </c>
      <c r="BW75" s="159" t="n">
        <f aca="false">BW74+BW58+BW39+BW30</f>
        <v>856.565589111082</v>
      </c>
      <c r="BX75" s="159" t="n">
        <f aca="false">BX74+BX58+BX39+BX30</f>
        <v>7655.0117489751</v>
      </c>
      <c r="BY75" s="159" t="n">
        <f aca="false">BY74+BY58+BY39+BY30</f>
        <v>973.466246328285</v>
      </c>
      <c r="BZ75" s="159" t="n">
        <f aca="false">BZ74+BZ58+BZ39+BZ30</f>
        <v>3141.71684757464</v>
      </c>
      <c r="CA75" s="159" t="n">
        <f aca="false">CA74+CA58+CA39+CA30</f>
        <v>1930.03623913689</v>
      </c>
      <c r="CB75" s="159" t="n">
        <f aca="false">CB74+CB58+CB39+CB30</f>
        <v>441.701080737309</v>
      </c>
      <c r="CC75" s="159" t="n">
        <f aca="false">CC74+CC58+CC39+CC30</f>
        <v>330.130208440863</v>
      </c>
      <c r="CD75" s="159" t="n">
        <f aca="false">CD74+CD58+CD39+CD30</f>
        <v>300.296733471304</v>
      </c>
      <c r="CE75" s="159" t="n">
        <f aca="false">CE74+CE58+CE39+CE30</f>
        <v>390.08510305505</v>
      </c>
      <c r="CF75" s="159" t="n">
        <f aca="false">CF74+CF58+CF39+CF30</f>
        <v>594.461926195656</v>
      </c>
      <c r="CG75" s="159" t="n">
        <f aca="false">CG74+CG58+CG39+CG30</f>
        <v>1160.35301114177</v>
      </c>
    </row>
    <row r="76" customFormat="false" ht="12.75" hidden="false" customHeight="false" outlineLevel="0" collapsed="false"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</row>
    <row r="77" customFormat="false" ht="12.75" hidden="false" customHeight="false" outlineLevel="0" collapsed="false"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F6:BN6"/>
    <mergeCell ref="BO6:BQ6"/>
    <mergeCell ref="BR6:BW6"/>
    <mergeCell ref="BX6:CF6"/>
  </mergeCells>
  <conditionalFormatting sqref="V40:CG43 V45:CG46 V48:CG51 V53:CG56 V59:CG60 V62:CG63 V65:CG70 Q72:T72 V20:CG38 Q65:T70 Q62:T63 Q59:T60 Q53:T56 Q48:T51 Q45:T46 Q40:T43 V72:CG72 Q9:Q38 R19:CG19 R20:T38 V9:CG18 R9:T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9.41"/>
    <col collapsed="false" customWidth="false" hidden="false" outlineLevel="0" max="5" min="3" style="34" width="9.14"/>
    <col collapsed="false" customWidth="true" hidden="false" outlineLevel="0" max="6" min="6" style="34" width="48.28"/>
    <col collapsed="false" customWidth="true" hidden="false" outlineLevel="0" max="7" min="7" style="34" width="18.28"/>
    <col collapsed="false" customWidth="false" hidden="false" outlineLevel="0" max="257" min="8" style="34" width="9.14"/>
  </cols>
  <sheetData>
    <row r="1" customFormat="false" ht="20.25" hidden="false" customHeight="false" outlineLevel="0" collapsed="false">
      <c r="A1" s="161" t="s">
        <v>7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36"/>
      <c r="B4" s="36"/>
      <c r="C4" s="36"/>
      <c r="D4" s="36"/>
      <c r="E4" s="36"/>
      <c r="F4" s="162" t="s">
        <v>747</v>
      </c>
      <c r="G4" s="163" t="s">
        <v>748</v>
      </c>
      <c r="H4" s="163"/>
      <c r="I4" s="163"/>
      <c r="J4" s="163"/>
      <c r="K4" s="36"/>
      <c r="L4" s="36"/>
      <c r="M4" s="36"/>
      <c r="N4" s="36"/>
      <c r="O4" s="36"/>
    </row>
    <row r="5" customFormat="false" ht="12.75" hidden="false" customHeight="false" outlineLevel="0" collapsed="false">
      <c r="A5" s="164" t="s">
        <v>749</v>
      </c>
      <c r="B5" s="165" t="n">
        <v>39873</v>
      </c>
      <c r="C5" s="45"/>
      <c r="D5" s="36"/>
      <c r="E5" s="36"/>
      <c r="F5" s="45"/>
      <c r="G5" s="163"/>
      <c r="H5" s="163"/>
      <c r="I5" s="163"/>
      <c r="J5" s="163"/>
      <c r="K5" s="36"/>
      <c r="L5" s="36"/>
      <c r="M5" s="36"/>
      <c r="N5" s="36"/>
      <c r="O5" s="36"/>
    </row>
    <row r="6" customFormat="false" ht="12.75" hidden="false" customHeight="false" outlineLevel="0" collapsed="false">
      <c r="A6" s="45"/>
      <c r="B6" s="45"/>
      <c r="C6" s="45"/>
      <c r="D6" s="36"/>
      <c r="E6" s="36"/>
      <c r="F6" s="166" t="s">
        <v>717</v>
      </c>
      <c r="G6" s="167" t="s">
        <v>750</v>
      </c>
      <c r="H6" s="36"/>
      <c r="I6" s="36"/>
      <c r="J6" s="36"/>
      <c r="K6" s="36"/>
      <c r="L6" s="36"/>
      <c r="M6" s="36"/>
      <c r="N6" s="36"/>
      <c r="O6" s="36"/>
    </row>
    <row r="7" customFormat="false" ht="12.75" hidden="false" customHeight="false" outlineLevel="0" collapsed="false">
      <c r="A7" s="164" t="s">
        <v>751</v>
      </c>
      <c r="B7" s="168" t="s">
        <v>752</v>
      </c>
      <c r="C7" s="45"/>
      <c r="D7" s="36"/>
      <c r="E7" s="36"/>
      <c r="F7" s="169" t="s">
        <v>753</v>
      </c>
      <c r="G7" s="170" t="n">
        <v>0.3</v>
      </c>
      <c r="H7" s="36"/>
      <c r="I7" s="36"/>
      <c r="J7" s="36"/>
      <c r="K7" s="36"/>
      <c r="L7" s="36"/>
      <c r="M7" s="36"/>
      <c r="N7" s="36"/>
      <c r="O7" s="36"/>
    </row>
    <row r="8" customFormat="false" ht="12.75" hidden="false" customHeight="false" outlineLevel="0" collapsed="false">
      <c r="A8" s="36"/>
      <c r="B8" s="168" t="s">
        <v>754</v>
      </c>
      <c r="C8" s="45"/>
      <c r="D8" s="36"/>
      <c r="E8" s="36"/>
      <c r="F8" s="169" t="s">
        <v>755</v>
      </c>
      <c r="G8" s="170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6"/>
      <c r="B9" s="168" t="s">
        <v>756</v>
      </c>
      <c r="C9" s="45"/>
      <c r="D9" s="36"/>
      <c r="E9" s="36"/>
      <c r="F9" s="169" t="s">
        <v>757</v>
      </c>
      <c r="G9" s="170"/>
      <c r="H9" s="171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6"/>
      <c r="B10" s="168"/>
      <c r="C10" s="45"/>
      <c r="D10" s="36"/>
      <c r="E10" s="36"/>
      <c r="F10" s="169" t="s">
        <v>27</v>
      </c>
      <c r="G10" s="170" t="n">
        <v>0.2</v>
      </c>
      <c r="H10" s="172"/>
      <c r="I10" s="36"/>
      <c r="J10" s="36"/>
      <c r="K10" s="36"/>
      <c r="L10" s="36"/>
      <c r="M10" s="36"/>
      <c r="N10" s="36"/>
      <c r="O10" s="36"/>
    </row>
    <row r="11" customFormat="false" ht="12.75" hidden="false" customHeight="false" outlineLevel="0" collapsed="false">
      <c r="A11" s="45"/>
      <c r="B11" s="45"/>
      <c r="C11" s="45"/>
      <c r="D11" s="36"/>
      <c r="E11" s="36"/>
      <c r="F11" s="169" t="s">
        <v>758</v>
      </c>
      <c r="G11" s="170"/>
      <c r="H11" s="172"/>
      <c r="I11" s="36"/>
      <c r="J11" s="36"/>
      <c r="K11" s="36"/>
      <c r="L11" s="36"/>
      <c r="M11" s="36"/>
      <c r="N11" s="36"/>
      <c r="O11" s="36"/>
    </row>
    <row r="12" customFormat="false" ht="12.75" hidden="false" customHeight="false" outlineLevel="0" collapsed="false">
      <c r="A12" s="45"/>
      <c r="B12" s="45"/>
      <c r="C12" s="45"/>
      <c r="D12" s="36"/>
      <c r="E12" s="36"/>
      <c r="F12" s="169" t="s">
        <v>759</v>
      </c>
      <c r="G12" s="170"/>
      <c r="H12" s="172"/>
      <c r="I12" s="36"/>
      <c r="J12" s="36"/>
      <c r="K12" s="36"/>
      <c r="L12" s="36"/>
      <c r="M12" s="36"/>
      <c r="N12" s="36"/>
      <c r="O12" s="36"/>
    </row>
    <row r="13" customFormat="false" ht="12.75" hidden="false" customHeight="false" outlineLevel="0" collapsed="false">
      <c r="A13" s="45"/>
      <c r="B13" s="45"/>
      <c r="C13" s="45"/>
      <c r="D13" s="36"/>
      <c r="E13" s="36"/>
      <c r="F13" s="169" t="s">
        <v>760</v>
      </c>
      <c r="G13" s="170"/>
      <c r="H13" s="172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45"/>
      <c r="B14" s="45"/>
      <c r="C14" s="45"/>
      <c r="D14" s="36"/>
      <c r="E14" s="36"/>
      <c r="F14" s="169" t="s">
        <v>761</v>
      </c>
      <c r="G14" s="170"/>
      <c r="H14" s="172"/>
      <c r="I14" s="36"/>
      <c r="J14" s="36"/>
      <c r="K14" s="36"/>
      <c r="L14" s="36"/>
      <c r="M14" s="36"/>
      <c r="N14" s="36"/>
      <c r="O14" s="36"/>
    </row>
    <row r="15" customFormat="false" ht="12.75" hidden="true" customHeight="false" outlineLevel="0" collapsed="false">
      <c r="A15" s="45"/>
      <c r="B15" s="45"/>
      <c r="C15" s="45"/>
      <c r="D15" s="36"/>
      <c r="E15" s="36"/>
      <c r="F15" s="173" t="str">
        <f aca="false">'Recommended Target'!B18</f>
        <v>ANLENE Actifit Coklat 100 gr</v>
      </c>
      <c r="G15" s="170"/>
      <c r="H15" s="172"/>
      <c r="I15" s="36"/>
      <c r="J15" s="36"/>
      <c r="K15" s="36"/>
      <c r="L15" s="36"/>
      <c r="M15" s="36"/>
      <c r="N15" s="36"/>
      <c r="O15" s="36"/>
    </row>
    <row r="16" customFormat="false" ht="12.75" hidden="false" customHeight="false" outlineLevel="0" collapsed="false">
      <c r="A16" s="45"/>
      <c r="B16" s="45"/>
      <c r="C16" s="45"/>
      <c r="D16" s="36"/>
      <c r="E16" s="36"/>
      <c r="F16" s="169" t="s">
        <v>762</v>
      </c>
      <c r="G16" s="170" t="s">
        <v>763</v>
      </c>
      <c r="H16" s="172"/>
      <c r="I16" s="36"/>
      <c r="J16" s="36"/>
      <c r="K16" s="36"/>
      <c r="L16" s="36"/>
      <c r="M16" s="36"/>
      <c r="N16" s="36"/>
      <c r="O16" s="36"/>
    </row>
    <row r="17" customFormat="false" ht="12.75" hidden="false" customHeight="false" outlineLevel="0" collapsed="false">
      <c r="A17" s="45"/>
      <c r="B17" s="45"/>
      <c r="C17" s="45"/>
      <c r="D17" s="36"/>
      <c r="E17" s="36"/>
      <c r="F17" s="169" t="s">
        <v>764</v>
      </c>
      <c r="G17" s="170"/>
      <c r="H17" s="172"/>
      <c r="I17" s="36"/>
      <c r="J17" s="36"/>
      <c r="K17" s="36"/>
      <c r="L17" s="36"/>
      <c r="M17" s="36"/>
      <c r="N17" s="36"/>
      <c r="O17" s="36"/>
    </row>
    <row r="18" customFormat="false" ht="12.75" hidden="false" customHeight="false" outlineLevel="0" collapsed="false">
      <c r="A18" s="45"/>
      <c r="B18" s="45"/>
      <c r="C18" s="45"/>
      <c r="D18" s="36"/>
      <c r="E18" s="36"/>
      <c r="F18" s="169" t="s">
        <v>765</v>
      </c>
      <c r="G18" s="170"/>
      <c r="H18" s="172"/>
      <c r="I18" s="36"/>
      <c r="J18" s="36"/>
      <c r="K18" s="36"/>
      <c r="L18" s="36"/>
      <c r="M18" s="36"/>
      <c r="N18" s="36"/>
      <c r="O18" s="36"/>
    </row>
    <row r="19" customFormat="false" ht="12.75" hidden="true" customHeight="false" outlineLevel="0" collapsed="false">
      <c r="A19" s="45"/>
      <c r="B19" s="45"/>
      <c r="C19" s="45"/>
      <c r="D19" s="36"/>
      <c r="E19" s="36"/>
      <c r="F19" s="173" t="str">
        <f aca="false">'Recommended Target'!B27</f>
        <v>ANLENE Gold 100 gr</v>
      </c>
      <c r="G19" s="170"/>
      <c r="H19" s="172"/>
      <c r="I19" s="36"/>
      <c r="J19" s="36"/>
      <c r="K19" s="36"/>
      <c r="L19" s="36"/>
      <c r="M19" s="36"/>
      <c r="N19" s="36"/>
      <c r="O19" s="36"/>
    </row>
    <row r="20" customFormat="false" ht="12.75" hidden="false" customHeight="false" outlineLevel="0" collapsed="false">
      <c r="A20" s="45"/>
      <c r="B20" s="45"/>
      <c r="C20" s="45"/>
      <c r="D20" s="36"/>
      <c r="E20" s="36"/>
      <c r="F20" s="169" t="s">
        <v>766</v>
      </c>
      <c r="G20" s="170" t="s">
        <v>763</v>
      </c>
      <c r="H20" s="172"/>
      <c r="I20" s="36"/>
      <c r="J20" s="36"/>
      <c r="K20" s="36"/>
      <c r="L20" s="36"/>
      <c r="M20" s="36"/>
      <c r="N20" s="36"/>
      <c r="O20" s="36"/>
    </row>
    <row r="21" customFormat="false" ht="12.75" hidden="false" customHeight="false" outlineLevel="0" collapsed="false">
      <c r="A21" s="45"/>
      <c r="B21" s="45"/>
      <c r="C21" s="45"/>
      <c r="D21" s="36"/>
      <c r="E21" s="36"/>
      <c r="F21" s="169" t="s">
        <v>767</v>
      </c>
      <c r="G21" s="170" t="s">
        <v>763</v>
      </c>
      <c r="H21" s="172"/>
      <c r="I21" s="36"/>
      <c r="J21" s="36"/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45"/>
      <c r="B22" s="45"/>
      <c r="C22" s="45"/>
      <c r="D22" s="36"/>
      <c r="E22" s="36"/>
      <c r="F22" s="169" t="s">
        <v>42</v>
      </c>
      <c r="G22" s="170" t="n">
        <v>0.3</v>
      </c>
      <c r="H22" s="172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45"/>
      <c r="B23" s="45"/>
      <c r="C23" s="45"/>
      <c r="D23" s="36"/>
      <c r="E23" s="36"/>
      <c r="F23" s="169" t="s">
        <v>45</v>
      </c>
      <c r="G23" s="170"/>
      <c r="H23" s="172"/>
      <c r="I23" s="36"/>
      <c r="J23" s="36"/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45"/>
      <c r="B24" s="45"/>
      <c r="C24" s="45"/>
      <c r="D24" s="36"/>
      <c r="E24" s="36"/>
      <c r="F24" s="169" t="s">
        <v>768</v>
      </c>
      <c r="G24" s="170"/>
      <c r="H24" s="172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45"/>
      <c r="B25" s="45"/>
      <c r="C25" s="45"/>
      <c r="D25" s="36"/>
      <c r="E25" s="36"/>
      <c r="F25" s="169" t="s">
        <v>769</v>
      </c>
      <c r="G25" s="170"/>
      <c r="H25" s="172"/>
      <c r="I25" s="36"/>
      <c r="J25" s="36"/>
      <c r="K25" s="36"/>
      <c r="L25" s="36"/>
      <c r="M25" s="36"/>
      <c r="N25" s="36"/>
      <c r="O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169" t="s">
        <v>770</v>
      </c>
      <c r="G26" s="170" t="n">
        <v>0.3</v>
      </c>
      <c r="H26" s="172"/>
      <c r="I26" s="36"/>
      <c r="J26" s="36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/>
      <c r="B27" s="36"/>
      <c r="C27" s="174"/>
      <c r="D27" s="36"/>
      <c r="E27" s="36"/>
      <c r="F27" s="169" t="s">
        <v>771</v>
      </c>
      <c r="G27" s="170"/>
      <c r="H27" s="172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169" t="s">
        <v>130</v>
      </c>
      <c r="G28" s="170" t="s">
        <v>763</v>
      </c>
      <c r="H28" s="172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169" t="s">
        <v>133</v>
      </c>
      <c r="G29" s="170"/>
      <c r="H29" s="172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169" t="s">
        <v>772</v>
      </c>
      <c r="G30" s="170"/>
      <c r="H30" s="172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169" t="s">
        <v>773</v>
      </c>
      <c r="G31" s="170"/>
      <c r="H31" s="172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6" t="s">
        <v>110</v>
      </c>
      <c r="G32" s="170" t="n">
        <v>0.3</v>
      </c>
      <c r="H32" s="172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6" t="s">
        <v>112</v>
      </c>
      <c r="G33" s="170" t="n">
        <v>0.3</v>
      </c>
      <c r="H33" s="172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69" t="s">
        <v>774</v>
      </c>
      <c r="G34" s="170"/>
      <c r="H34" s="172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69" t="s">
        <v>775</v>
      </c>
      <c r="G35" s="170"/>
      <c r="H35" s="172"/>
      <c r="I35" s="36"/>
      <c r="J35" s="36"/>
      <c r="K35" s="36"/>
      <c r="L35" s="36"/>
      <c r="M35" s="36"/>
      <c r="N35" s="36"/>
      <c r="O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169" t="s">
        <v>776</v>
      </c>
      <c r="G36" s="170"/>
      <c r="H36" s="172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169" t="s">
        <v>777</v>
      </c>
      <c r="G37" s="170"/>
      <c r="H37" s="172"/>
      <c r="I37" s="3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169" t="s">
        <v>778</v>
      </c>
      <c r="G38" s="170" t="s">
        <v>763</v>
      </c>
      <c r="H38" s="172"/>
      <c r="I38" s="36"/>
      <c r="J38" s="36"/>
      <c r="K38" s="36"/>
      <c r="L38" s="36"/>
      <c r="M38" s="36"/>
      <c r="N38" s="36"/>
      <c r="O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169" t="s">
        <v>779</v>
      </c>
      <c r="G39" s="170"/>
      <c r="H39" s="172"/>
      <c r="I39" s="36"/>
      <c r="J39" s="36"/>
      <c r="K39" s="36"/>
      <c r="L39" s="36"/>
      <c r="M39" s="36"/>
      <c r="N39" s="36"/>
      <c r="O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169" t="s">
        <v>780</v>
      </c>
      <c r="G40" s="170"/>
      <c r="H40" s="172"/>
      <c r="I40" s="36"/>
      <c r="J40" s="36"/>
      <c r="K40" s="36"/>
      <c r="L40" s="36"/>
      <c r="M40" s="36"/>
      <c r="N40" s="36"/>
      <c r="O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169" t="s">
        <v>781</v>
      </c>
      <c r="G41" s="170" t="n">
        <v>0.2</v>
      </c>
      <c r="H41" s="172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175" t="s">
        <v>68</v>
      </c>
      <c r="G42" s="170"/>
      <c r="H42" s="172"/>
      <c r="I42" s="36"/>
      <c r="J42" s="36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175" t="s">
        <v>70</v>
      </c>
      <c r="G43" s="170"/>
      <c r="H43" s="172"/>
      <c r="I43" s="36"/>
      <c r="J43" s="36"/>
      <c r="K43" s="36"/>
      <c r="L43" s="36"/>
      <c r="M43" s="36"/>
      <c r="N43" s="36"/>
      <c r="O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175" t="s">
        <v>72</v>
      </c>
      <c r="G44" s="170"/>
      <c r="H44" s="172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175" t="s">
        <v>74</v>
      </c>
      <c r="G45" s="170"/>
      <c r="H45" s="172"/>
      <c r="I45" s="3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169" t="s">
        <v>63</v>
      </c>
      <c r="G46" s="170"/>
      <c r="H46" s="172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169" t="s">
        <v>60</v>
      </c>
      <c r="G47" s="170" t="s">
        <v>763</v>
      </c>
      <c r="H47" s="172"/>
      <c r="I47" s="36"/>
      <c r="J47" s="36"/>
      <c r="K47" s="36"/>
      <c r="L47" s="36"/>
      <c r="M47" s="36"/>
      <c r="N47" s="36"/>
      <c r="O47" s="36"/>
    </row>
    <row r="48" customFormat="false" ht="12.75" hidden="true" customHeight="false" outlineLevel="0" collapsed="false">
      <c r="A48" s="36"/>
      <c r="B48" s="36"/>
      <c r="C48" s="36"/>
      <c r="D48" s="36"/>
      <c r="E48" s="36"/>
      <c r="F48" s="86" t="s">
        <v>320</v>
      </c>
      <c r="G48" s="170"/>
      <c r="H48" s="172"/>
      <c r="I48" s="36"/>
      <c r="J48" s="36"/>
      <c r="K48" s="36"/>
      <c r="L48" s="36"/>
      <c r="M48" s="36"/>
      <c r="N48" s="36"/>
      <c r="O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86" t="s">
        <v>321</v>
      </c>
      <c r="G49" s="170" t="s">
        <v>763</v>
      </c>
      <c r="H49" s="172"/>
      <c r="I49" s="36"/>
      <c r="J49" s="36"/>
      <c r="K49" s="36"/>
      <c r="L49" s="36"/>
      <c r="M49" s="36"/>
      <c r="N49" s="36"/>
      <c r="O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150" t="s">
        <v>322</v>
      </c>
      <c r="G50" s="170" t="s">
        <v>763</v>
      </c>
      <c r="H50" s="172"/>
      <c r="I50" s="36"/>
      <c r="J50" s="36"/>
      <c r="K50" s="36"/>
      <c r="L50" s="36"/>
      <c r="M50" s="36"/>
      <c r="N50" s="36"/>
      <c r="O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169" t="s">
        <v>782</v>
      </c>
      <c r="G51" s="170" t="s">
        <v>763</v>
      </c>
      <c r="H51" s="172"/>
      <c r="I51" s="36"/>
      <c r="J51" s="36"/>
      <c r="K51" s="36"/>
      <c r="L51" s="36"/>
      <c r="M51" s="36"/>
      <c r="N51" s="36"/>
      <c r="O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169" t="s">
        <v>783</v>
      </c>
      <c r="G52" s="170" t="s">
        <v>763</v>
      </c>
      <c r="H52" s="172"/>
      <c r="I52" s="36"/>
      <c r="J52" s="176" t="n">
        <v>39508</v>
      </c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45" t="s">
        <v>784</v>
      </c>
      <c r="B53" s="36"/>
      <c r="C53" s="36"/>
      <c r="D53" s="36"/>
      <c r="E53" s="36"/>
      <c r="F53" s="169" t="s">
        <v>785</v>
      </c>
      <c r="G53" s="170" t="s">
        <v>763</v>
      </c>
      <c r="H53" s="172"/>
      <c r="I53" s="36"/>
      <c r="J53" s="176" t="n">
        <v>39539</v>
      </c>
      <c r="K53" s="36"/>
      <c r="L53" s="36"/>
      <c r="M53" s="36"/>
      <c r="N53" s="36"/>
      <c r="O53" s="36"/>
    </row>
    <row r="54" customFormat="false" ht="12.75" hidden="false" customHeight="false" outlineLevel="0" collapsed="false">
      <c r="A54" s="177" t="s">
        <v>786</v>
      </c>
      <c r="B54" s="36"/>
      <c r="C54" s="36"/>
      <c r="D54" s="36"/>
      <c r="E54" s="36"/>
      <c r="F54" s="169" t="s">
        <v>787</v>
      </c>
      <c r="G54" s="170" t="s">
        <v>763</v>
      </c>
      <c r="H54" s="172"/>
      <c r="I54" s="36"/>
      <c r="J54" s="176" t="n">
        <v>39569</v>
      </c>
      <c r="K54" s="36"/>
      <c r="L54" s="36"/>
      <c r="M54" s="36"/>
      <c r="N54" s="36"/>
      <c r="O54" s="36"/>
    </row>
    <row r="55" customFormat="false" ht="12.75" hidden="false" customHeight="false" outlineLevel="0" collapsed="false">
      <c r="A55" s="177" t="s">
        <v>788</v>
      </c>
      <c r="B55" s="36"/>
      <c r="C55" s="36"/>
      <c r="D55" s="36"/>
      <c r="E55" s="36"/>
      <c r="F55" s="169" t="s">
        <v>789</v>
      </c>
      <c r="G55" s="170" t="s">
        <v>763</v>
      </c>
      <c r="H55" s="172"/>
      <c r="I55" s="36"/>
      <c r="J55" s="176" t="n">
        <v>39600</v>
      </c>
      <c r="K55" s="36"/>
      <c r="L55" s="36"/>
      <c r="M55" s="36"/>
      <c r="N55" s="36"/>
      <c r="O55" s="36"/>
    </row>
    <row r="56" customFormat="false" ht="12.75" hidden="false" customHeight="false" outlineLevel="0" collapsed="false">
      <c r="A56" s="177" t="s">
        <v>790</v>
      </c>
      <c r="B56" s="36"/>
      <c r="C56" s="36"/>
      <c r="D56" s="36"/>
      <c r="E56" s="36"/>
      <c r="F56" s="169" t="s">
        <v>791</v>
      </c>
      <c r="G56" s="170" t="n">
        <v>0.3</v>
      </c>
      <c r="H56" s="172"/>
      <c r="I56" s="36"/>
      <c r="J56" s="176" t="n">
        <v>39630</v>
      </c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177" t="s">
        <v>792</v>
      </c>
      <c r="B57" s="36"/>
      <c r="C57" s="36"/>
      <c r="D57" s="36"/>
      <c r="E57" s="36"/>
      <c r="F57" s="169" t="s">
        <v>793</v>
      </c>
      <c r="G57" s="170"/>
      <c r="H57" s="172"/>
      <c r="I57" s="36"/>
      <c r="J57" s="176" t="n">
        <v>39661</v>
      </c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177"/>
      <c r="B58" s="36"/>
      <c r="C58" s="36"/>
      <c r="D58" s="36"/>
      <c r="E58" s="36"/>
      <c r="F58" s="178" t="s">
        <v>66</v>
      </c>
      <c r="G58" s="170" t="n">
        <v>0.3</v>
      </c>
      <c r="H58" s="172"/>
      <c r="I58" s="36"/>
      <c r="J58" s="176" t="n">
        <v>39692</v>
      </c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179"/>
      <c r="B59" s="36"/>
      <c r="C59" s="36"/>
      <c r="D59" s="36"/>
      <c r="E59" s="36"/>
      <c r="F59" s="178" t="s">
        <v>67</v>
      </c>
      <c r="G59" s="170" t="n">
        <v>0.3</v>
      </c>
      <c r="H59" s="172"/>
      <c r="I59" s="36"/>
      <c r="J59" s="176" t="n">
        <v>39722</v>
      </c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179"/>
      <c r="B60" s="36"/>
      <c r="C60" s="36"/>
      <c r="D60" s="36"/>
      <c r="E60" s="36"/>
      <c r="F60" s="36"/>
      <c r="G60" s="36"/>
      <c r="H60" s="36"/>
      <c r="I60" s="36"/>
      <c r="J60" s="176" t="n">
        <v>39753</v>
      </c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176" t="n">
        <v>39783</v>
      </c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177"/>
      <c r="B62" s="36"/>
      <c r="C62" s="36"/>
      <c r="D62" s="36"/>
      <c r="E62" s="36"/>
      <c r="F62" s="36"/>
      <c r="G62" s="36"/>
      <c r="H62" s="36"/>
      <c r="I62" s="36"/>
      <c r="J62" s="176" t="n">
        <v>39814</v>
      </c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180"/>
      <c r="B63" s="36"/>
      <c r="C63" s="36"/>
      <c r="D63" s="36"/>
      <c r="E63" s="36"/>
      <c r="F63" s="36"/>
      <c r="G63" s="36"/>
      <c r="H63" s="36"/>
      <c r="I63" s="36"/>
      <c r="J63" s="176" t="n">
        <v>39845</v>
      </c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176" t="n">
        <v>39873</v>
      </c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176" t="n">
        <v>39904</v>
      </c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176" t="n">
        <v>39934</v>
      </c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66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1" width="10.41"/>
    <col collapsed="false" customWidth="true" hidden="false" outlineLevel="0" max="2" min="2" style="34" width="46.42"/>
    <col collapsed="false" customWidth="true" hidden="false" outlineLevel="0" max="5" min="3" style="34" width="11.56"/>
    <col collapsed="false" customWidth="true" hidden="false" outlineLevel="0" max="6" min="6" style="34" width="14.41"/>
    <col collapsed="false" customWidth="true" hidden="false" outlineLevel="0" max="9" min="7" style="34" width="11.56"/>
    <col collapsed="false" customWidth="true" hidden="false" outlineLevel="0" max="10" min="10" style="182" width="11.56"/>
    <col collapsed="false" customWidth="true" hidden="false" outlineLevel="0" max="11" min="11" style="34" width="11.56"/>
    <col collapsed="false" customWidth="true" hidden="false" outlineLevel="0" max="12" min="12" style="34" width="12.14"/>
    <col collapsed="false" customWidth="true" hidden="false" outlineLevel="0" max="17" min="13" style="34" width="14.28"/>
    <col collapsed="false" customWidth="true" hidden="false" outlineLevel="0" max="18" min="18" style="34" width="2.13"/>
    <col collapsed="false" customWidth="true" hidden="false" outlineLevel="0" max="19" min="19" style="34" width="34.13"/>
    <col collapsed="false" customWidth="false" hidden="false" outlineLevel="0" max="257" min="20" style="34" width="9.14"/>
  </cols>
  <sheetData>
    <row r="1" customFormat="false" ht="25.5" hidden="false" customHeight="false" outlineLevel="0" collapsed="false">
      <c r="A1" s="34"/>
      <c r="B1" s="183" t="s">
        <v>794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34"/>
      <c r="B2" s="184" t="str">
        <f aca="false">CONCATENATE("PERIOD : ",TEXT('Stock Availability'!B5,"mmmm - yyyy"))</f>
        <v>PERIOD : March - 200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</row>
    <row r="3" customFormat="false" ht="12.75" hidden="false" customHeight="false" outlineLevel="0" collapsed="false">
      <c r="A3" s="34"/>
      <c r="B3" s="185"/>
      <c r="C3" s="185"/>
      <c r="D3" s="185"/>
      <c r="E3" s="185"/>
      <c r="F3" s="185"/>
      <c r="G3" s="185"/>
      <c r="H3" s="185"/>
      <c r="I3" s="185"/>
      <c r="J3" s="186"/>
      <c r="K3" s="185"/>
      <c r="L3" s="185"/>
      <c r="M3" s="185"/>
      <c r="N3" s="185"/>
      <c r="O3" s="185"/>
      <c r="P3" s="185"/>
      <c r="Q3" s="185"/>
    </row>
    <row r="4" customFormat="false" ht="15" hidden="false" customHeight="false" outlineLevel="0" collapsed="false">
      <c r="A4" s="34"/>
      <c r="B4" s="187" t="s">
        <v>629</v>
      </c>
    </row>
    <row r="5" customFormat="false" ht="12.75" hidden="false" customHeight="false" outlineLevel="0" collapsed="false">
      <c r="A5" s="34"/>
      <c r="B5" s="188" t="s">
        <v>786</v>
      </c>
    </row>
    <row r="6" customFormat="false" ht="12.75" hidden="false" customHeight="false" outlineLevel="0" collapsed="false">
      <c r="A6" s="34"/>
      <c r="B6" s="188" t="s">
        <v>795</v>
      </c>
      <c r="E6" s="189"/>
    </row>
    <row r="7" customFormat="false" ht="12.75" hidden="false" customHeight="false" outlineLevel="0" collapsed="false">
      <c r="A7" s="34"/>
      <c r="B7" s="188" t="s">
        <v>796</v>
      </c>
      <c r="E7" s="189"/>
    </row>
    <row r="8" customFormat="false" ht="12.75" hidden="false" customHeight="false" outlineLevel="0" collapsed="false">
      <c r="A8" s="34"/>
    </row>
    <row r="9" customFormat="false" ht="15" hidden="false" customHeight="false" outlineLevel="0" collapsed="false">
      <c r="A9" s="34"/>
      <c r="B9" s="187" t="str">
        <f aca="false">CONCATENATE("Depo : ",'Parameter Form OB'!C4)</f>
        <v>Depo : MITRA SEHATI SEKATA - SOLO</v>
      </c>
    </row>
    <row r="10" customFormat="false" ht="12.75" hidden="false" customHeight="false" outlineLevel="0" collapsed="false">
      <c r="A10" s="34"/>
      <c r="B10" s="190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4"/>
      <c r="B11" s="190"/>
    </row>
    <row r="12" customFormat="false" ht="12.75" hidden="false" customHeight="true" outlineLevel="0" collapsed="false">
      <c r="A12" s="34"/>
      <c r="B12" s="191" t="s">
        <v>797</v>
      </c>
      <c r="C12" s="192" t="s">
        <v>798</v>
      </c>
      <c r="D12" s="192" t="s">
        <v>799</v>
      </c>
      <c r="E12" s="192" t="s">
        <v>800</v>
      </c>
      <c r="F12" s="192" t="s">
        <v>801</v>
      </c>
      <c r="G12" s="192" t="s">
        <v>802</v>
      </c>
      <c r="H12" s="193" t="s">
        <v>803</v>
      </c>
      <c r="I12" s="192" t="s">
        <v>804</v>
      </c>
      <c r="J12" s="194" t="s">
        <v>805</v>
      </c>
      <c r="K12" s="193" t="s">
        <v>806</v>
      </c>
      <c r="M12" s="195" t="s">
        <v>807</v>
      </c>
      <c r="N12" s="195"/>
      <c r="O12" s="195"/>
      <c r="P12" s="195"/>
      <c r="Q12" s="195"/>
    </row>
    <row r="13" customFormat="false" ht="12.75" hidden="false" customHeight="false" outlineLevel="0" collapsed="false">
      <c r="A13" s="34"/>
      <c r="B13" s="191"/>
      <c r="C13" s="192"/>
      <c r="D13" s="196" t="s">
        <v>808</v>
      </c>
      <c r="E13" s="192"/>
      <c r="F13" s="192"/>
      <c r="G13" s="192"/>
      <c r="H13" s="193"/>
      <c r="I13" s="196" t="s">
        <v>809</v>
      </c>
      <c r="J13" s="194"/>
      <c r="K13" s="193"/>
      <c r="M13" s="197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SLO/03-01</v>
      </c>
      <c r="N13" s="197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SLO/03-02</v>
      </c>
      <c r="O13" s="197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SLO/03-03</v>
      </c>
      <c r="P13" s="197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SLO/03-04</v>
      </c>
      <c r="Q13" s="197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SLO/03-05</v>
      </c>
    </row>
    <row r="14" s="24" customFormat="true" ht="12" hidden="false" customHeight="false" outlineLevel="0" collapsed="false">
      <c r="B14" s="198"/>
      <c r="C14" s="199" t="s">
        <v>810</v>
      </c>
      <c r="D14" s="199"/>
      <c r="E14" s="199" t="s">
        <v>811</v>
      </c>
      <c r="F14" s="199" t="s">
        <v>812</v>
      </c>
      <c r="G14" s="199" t="s">
        <v>813</v>
      </c>
      <c r="H14" s="200" t="s">
        <v>814</v>
      </c>
      <c r="I14" s="199" t="s">
        <v>815</v>
      </c>
      <c r="J14" s="201" t="s">
        <v>816</v>
      </c>
      <c r="K14" s="200" t="s">
        <v>817</v>
      </c>
      <c r="L14" s="27"/>
      <c r="M14" s="202" t="s">
        <v>818</v>
      </c>
      <c r="N14" s="202" t="s">
        <v>819</v>
      </c>
      <c r="O14" s="202" t="s">
        <v>820</v>
      </c>
      <c r="P14" s="202" t="s">
        <v>821</v>
      </c>
      <c r="Q14" s="202" t="s">
        <v>822</v>
      </c>
    </row>
    <row r="15" s="24" customFormat="true" ht="12" hidden="false" customHeight="false" outlineLevel="0" collapsed="false">
      <c r="A15" s="203" t="n">
        <v>1056735</v>
      </c>
      <c r="B15" s="204" t="s">
        <v>753</v>
      </c>
      <c r="C15" s="205" t="n">
        <f aca="false">'Parameter Form OB'!I14</f>
        <v>97</v>
      </c>
      <c r="D15" s="206" t="n">
        <f aca="false">'Parameter Form OB'!J14</f>
        <v>0</v>
      </c>
      <c r="E15" s="207" t="n">
        <f aca="false">IF(ISNA(VLOOKUP(S15,'Sales Target'!$A$1:$CG$146,HLOOKUP('Parameter Form OB'!$L$4,'Sales Target'!$A$7:$DD$8,2,0),0)),0,VLOOKUP(S15,'Sales Target'!$A$1:$CG$146,HLOOKUP('Parameter Form OB'!$L$4,'Sales Target'!$A$7:$DD$8,2,0),0))</f>
        <v>140.850268341365</v>
      </c>
      <c r="F15" s="208" t="n">
        <f aca="false">IF(ISERROR(ROUND(E15/'Parameter Form OB'!$C$7*VLOOKUP('Parameter Form OB'!$C$4,Customer!$B$1:$F$88,5,0),0)),0,ROUND(E15/'Parameter Form OB'!$C$7*VLOOKUP('Parameter Form OB'!$C$4,Customer!$B$1:$F$88,5,0),0))</f>
        <v>66</v>
      </c>
      <c r="G15" s="208" t="n">
        <f aca="false">IF(ISERROR(ROUND(E15/'Parameter Form OB'!$C$7*VLOOKUP('Parameter Form OB'!$C$4,Customer!$B$1:$G$88,6,0),0)),0,ROUND(E15/'Parameter Form OB'!$C$7*VLOOKUP('Parameter Form OB'!$C$4,Customer!$B$1:$G$88,6,0),0))</f>
        <v>14</v>
      </c>
      <c r="H15" s="208" t="n">
        <f aca="false">E15+F15+G15-C15-D15</f>
        <v>123.850268341365</v>
      </c>
      <c r="I15" s="209" t="n">
        <f aca="false">'Parameter Form OB'!L14</f>
        <v>0.3</v>
      </c>
      <c r="J15" s="210" t="n">
        <f aca="false">IF(K15-H15=0,"",K15-H15)</f>
        <v>45.1497316586352</v>
      </c>
      <c r="K15" s="211" t="n">
        <f aca="false">'Parameter Form OB'!N14</f>
        <v>169</v>
      </c>
      <c r="L15" s="212"/>
      <c r="M15" s="213" t="n">
        <f aca="false">'Parameter Form OB'!V14</f>
        <v>50.7</v>
      </c>
      <c r="N15" s="213" t="n">
        <f aca="false">'Parameter Form OB'!W14</f>
        <v>50.7</v>
      </c>
      <c r="O15" s="213" t="n">
        <f aca="false">'Parameter Form OB'!X14</f>
        <v>33.8</v>
      </c>
      <c r="P15" s="213" t="n">
        <f aca="false">'Parameter Form OB'!Y14</f>
        <v>33.8</v>
      </c>
      <c r="Q15" s="213" t="n">
        <f aca="false">'Parameter Form OB'!Z14</f>
        <v>0</v>
      </c>
      <c r="S15" s="214" t="str">
        <f aca="false">VLOOKUP(A15,Item!$B$1:$D$285,3,0)</f>
        <v>ANLENE Actifit 250 gr</v>
      </c>
      <c r="T15" s="214"/>
    </row>
    <row r="16" s="24" customFormat="true" ht="12" hidden="false" customHeight="false" outlineLevel="0" collapsed="false">
      <c r="A16" s="203" t="n">
        <v>1056736</v>
      </c>
      <c r="B16" s="204" t="s">
        <v>755</v>
      </c>
      <c r="C16" s="205" t="n">
        <f aca="false">'Parameter Form OB'!I15</f>
        <v>31</v>
      </c>
      <c r="D16" s="206" t="n">
        <f aca="false">'Parameter Form OB'!J15</f>
        <v>0</v>
      </c>
      <c r="E16" s="207" t="n">
        <f aca="false">IF(ISNA(VLOOKUP(S16,'Sales Target'!$A$1:$CG$146,HLOOKUP('Parameter Form OB'!$L$4,'Sales Target'!$A$7:$DD$8,2,0),0)),0,VLOOKUP(S16,'Sales Target'!$A$1:$CG$146,HLOOKUP('Parameter Form OB'!$L$4,'Sales Target'!$A$7:$DD$8,2,0),0))</f>
        <v>57.4371818696143</v>
      </c>
      <c r="F16" s="208" t="n">
        <f aca="false">IF(ISERROR(ROUND(E16/'Parameter Form OB'!$C$7*VLOOKUP('Parameter Form OB'!$C$4,Customer!$B$1:$F$88,5,0),0)),0,ROUND(E16/'Parameter Form OB'!$C$7*VLOOKUP('Parameter Form OB'!$C$4,Customer!$B$1:$F$88,5,0),0))</f>
        <v>27</v>
      </c>
      <c r="G16" s="208" t="n">
        <f aca="false">IF(ISERROR(ROUND(E16/'Parameter Form OB'!$C$7*VLOOKUP('Parameter Form OB'!$C$4,Customer!$B$1:$G$88,6,0),0)),0,ROUND(E16/'Parameter Form OB'!$C$7*VLOOKUP('Parameter Form OB'!$C$4,Customer!$B$1:$G$88,6,0),0))</f>
        <v>6</v>
      </c>
      <c r="H16" s="208" t="n">
        <f aca="false">E16+F16+G16-C16-D16</f>
        <v>59.4371818696143</v>
      </c>
      <c r="I16" s="209" t="str">
        <f aca="false">'Parameter Form OB'!L15</f>
        <v/>
      </c>
      <c r="J16" s="210" t="n">
        <f aca="false">IF(K16-H16=0,"",K16-H16)</f>
        <v>-14.4371818696143</v>
      </c>
      <c r="K16" s="211" t="n">
        <f aca="false">'Parameter Form OB'!N15</f>
        <v>45</v>
      </c>
      <c r="L16" s="212"/>
      <c r="M16" s="213" t="n">
        <f aca="false">'Parameter Form OB'!V15</f>
        <v>13.5</v>
      </c>
      <c r="N16" s="213" t="n">
        <f aca="false">'Parameter Form OB'!W15</f>
        <v>11.25</v>
      </c>
      <c r="O16" s="213" t="n">
        <f aca="false">'Parameter Form OB'!X15</f>
        <v>11.25</v>
      </c>
      <c r="P16" s="213" t="n">
        <f aca="false">'Parameter Form OB'!Y15</f>
        <v>9</v>
      </c>
      <c r="Q16" s="213" t="n">
        <f aca="false">'Parameter Form OB'!Z15</f>
        <v>0</v>
      </c>
      <c r="S16" s="214" t="str">
        <f aca="false">VLOOKUP(A16,Item!$B$1:$D$285,3,0)</f>
        <v>ANLENE Actifit 600 gr</v>
      </c>
      <c r="T16" s="214"/>
    </row>
    <row r="17" s="24" customFormat="true" ht="12" hidden="false" customHeight="false" outlineLevel="0" collapsed="false">
      <c r="A17" s="203" t="n">
        <v>1056737</v>
      </c>
      <c r="B17" s="204" t="s">
        <v>757</v>
      </c>
      <c r="C17" s="205" t="n">
        <f aca="false">'Parameter Form OB'!I16</f>
        <v>7</v>
      </c>
      <c r="D17" s="206" t="n">
        <f aca="false">'Parameter Form OB'!J16</f>
        <v>0</v>
      </c>
      <c r="E17" s="207" t="n">
        <f aca="false">IF(ISNA(VLOOKUP(S17,'Sales Target'!$A$1:$CG$146,HLOOKUP('Parameter Form OB'!$L$4,'Sales Target'!$A$7:$DD$8,2,0),0)),0,VLOOKUP(S17,'Sales Target'!$A$1:$CG$146,HLOOKUP('Parameter Form OB'!$L$4,'Sales Target'!$A$7:$DD$8,2,0),0))</f>
        <v>21.0004746626746</v>
      </c>
      <c r="F17" s="208" t="n">
        <f aca="false">IF(ISERROR(ROUND(E17/'Parameter Form OB'!$C$7*VLOOKUP('Parameter Form OB'!$C$4,Customer!$B$1:$F$88,5,0),0)),0,ROUND(E17/'Parameter Form OB'!$C$7*VLOOKUP('Parameter Form OB'!$C$4,Customer!$B$1:$F$88,5,0),0))</f>
        <v>10</v>
      </c>
      <c r="G17" s="208" t="n">
        <f aca="false">IF(ISERROR(ROUND(E17/'Parameter Form OB'!$C$7*VLOOKUP('Parameter Form OB'!$C$4,Customer!$B$1:$G$88,6,0),0)),0,ROUND(E17/'Parameter Form OB'!$C$7*VLOOKUP('Parameter Form OB'!$C$4,Customer!$B$1:$G$88,6,0),0))</f>
        <v>2</v>
      </c>
      <c r="H17" s="208" t="n">
        <f aca="false">E17+F17+G17-C17-D17</f>
        <v>26.0004746626746</v>
      </c>
      <c r="I17" s="209" t="str">
        <f aca="false">'Parameter Form OB'!L16</f>
        <v/>
      </c>
      <c r="J17" s="210" t="n">
        <f aca="false">IF(K17-H17=0,"",K17-H17)</f>
        <v>-13.0004746626746</v>
      </c>
      <c r="K17" s="211" t="n">
        <f aca="false">'Parameter Form OB'!N16</f>
        <v>13</v>
      </c>
      <c r="L17" s="212"/>
      <c r="M17" s="213" t="n">
        <f aca="false">'Parameter Form OB'!V16</f>
        <v>3.25</v>
      </c>
      <c r="N17" s="213" t="n">
        <f aca="false">'Parameter Form OB'!W16</f>
        <v>3.25</v>
      </c>
      <c r="O17" s="213" t="n">
        <f aca="false">'Parameter Form OB'!X16</f>
        <v>3.25</v>
      </c>
      <c r="P17" s="213" t="n">
        <f aca="false">'Parameter Form OB'!Y16</f>
        <v>3.25</v>
      </c>
      <c r="Q17" s="213" t="n">
        <f aca="false">'Parameter Form OB'!Z16</f>
        <v>0</v>
      </c>
      <c r="S17" s="214" t="str">
        <f aca="false">VLOOKUP(A17,Item!$B$1:$D$285,3,0)</f>
        <v>ANLENE Actifit 900 gr</v>
      </c>
      <c r="T17" s="214"/>
    </row>
    <row r="18" s="24" customFormat="true" ht="12" hidden="false" customHeight="false" outlineLevel="0" collapsed="false">
      <c r="A18" s="215" t="n">
        <v>1059664</v>
      </c>
      <c r="B18" s="86" t="s">
        <v>16</v>
      </c>
      <c r="C18" s="205" t="n">
        <f aca="false">'Parameter Form OB'!I17</f>
        <v>3</v>
      </c>
      <c r="D18" s="206" t="n">
        <f aca="false">'Parameter Form OB'!J17</f>
        <v>0</v>
      </c>
      <c r="E18" s="207" t="n">
        <f aca="false">IF(ISNA(VLOOKUP(S18,'Sales Target'!$A$1:$CG$146,HLOOKUP('Parameter Form OB'!$L$4,'Sales Target'!$A$7:$DD$8,2,0),0)),0,VLOOKUP(S18,'Sales Target'!$A$1:$CG$146,HLOOKUP('Parameter Form OB'!$L$4,'Sales Target'!$A$7:$DD$8,2,0),0))</f>
        <v>104.841497963512</v>
      </c>
      <c r="F18" s="208" t="n">
        <f aca="false">IF(ISERROR(ROUND(E18/'Parameter Form OB'!$C$7*VLOOKUP('Parameter Form OB'!$C$4,Customer!$B$1:$F$88,5,0),0)),0,ROUND(E18/'Parameter Form OB'!$C$7*VLOOKUP('Parameter Form OB'!$C$4,Customer!$B$1:$F$88,5,0),0))</f>
        <v>49</v>
      </c>
      <c r="G18" s="208" t="n">
        <f aca="false">IF(ISERROR(ROUND(E18/'Parameter Form OB'!$C$7*VLOOKUP('Parameter Form OB'!$C$4,Customer!$B$1:$G$88,6,0),0)),0,ROUND(E18/'Parameter Form OB'!$C$7*VLOOKUP('Parameter Form OB'!$C$4,Customer!$B$1:$G$88,6,0),0))</f>
        <v>10</v>
      </c>
      <c r="H18" s="208" t="n">
        <f aca="false">E18+F18+G18-C18-D18</f>
        <v>160.841497963512</v>
      </c>
      <c r="I18" s="209" t="str">
        <f aca="false">'Parameter Form OB'!L17</f>
        <v/>
      </c>
      <c r="J18" s="210" t="n">
        <f aca="false">IF(K18-H18=0,"",K18-H18)</f>
        <v>0.158502036487675</v>
      </c>
      <c r="K18" s="211" t="n">
        <f aca="false">'Parameter Form OB'!N17</f>
        <v>161</v>
      </c>
      <c r="L18" s="212"/>
      <c r="M18" s="213" t="n">
        <f aca="false">'Parameter Form OB'!V17</f>
        <v>64.4</v>
      </c>
      <c r="N18" s="213" t="n">
        <f aca="false">'Parameter Form OB'!W17</f>
        <v>40.25</v>
      </c>
      <c r="O18" s="213" t="n">
        <f aca="false">'Parameter Form OB'!X17</f>
        <v>32.2</v>
      </c>
      <c r="P18" s="213" t="n">
        <f aca="false">'Parameter Form OB'!Y17</f>
        <v>24.15</v>
      </c>
      <c r="Q18" s="213" t="n">
        <f aca="false">'Parameter Form OB'!Z17</f>
        <v>0</v>
      </c>
      <c r="S18" s="214" t="str">
        <f aca="false">VLOOKUP(A18,Item!$B$1:$D$285,3,0)</f>
        <v>ANLENE Actifit Coklat 100 gr</v>
      </c>
      <c r="T18" s="214"/>
    </row>
    <row r="19" s="24" customFormat="true" ht="12" hidden="false" customHeight="false" outlineLevel="0" collapsed="false">
      <c r="A19" s="203" t="n">
        <v>1056742</v>
      </c>
      <c r="B19" s="204" t="s">
        <v>27</v>
      </c>
      <c r="C19" s="205" t="n">
        <f aca="false">'Parameter Form OB'!I18</f>
        <v>5</v>
      </c>
      <c r="D19" s="206" t="n">
        <f aca="false">'Parameter Form OB'!J18</f>
        <v>0</v>
      </c>
      <c r="E19" s="207" t="n">
        <f aca="false">IF(ISNA(VLOOKUP(S19,'Sales Target'!$A$1:$CG$146,HLOOKUP('Parameter Form OB'!$L$4,'Sales Target'!$A$7:$DD$8,2,0),0)),0,VLOOKUP(S19,'Sales Target'!$A$1:$CG$146,HLOOKUP('Parameter Form OB'!$L$4,'Sales Target'!$A$7:$DD$8,2,0),0))</f>
        <v>221.79654024525</v>
      </c>
      <c r="F19" s="208" t="n">
        <f aca="false">IF(ISERROR(ROUND(E19/'Parameter Form OB'!$C$7*VLOOKUP('Parameter Form OB'!$C$4,Customer!$B$1:$F$88,5,0),0)),0,ROUND(E19/'Parameter Form OB'!$C$7*VLOOKUP('Parameter Form OB'!$C$4,Customer!$B$1:$F$88,5,0),0))</f>
        <v>104</v>
      </c>
      <c r="G19" s="208" t="n">
        <f aca="false">IF(ISERROR(ROUND(E19/'Parameter Form OB'!$C$7*VLOOKUP('Parameter Form OB'!$C$4,Customer!$B$1:$G$88,6,0),0)),0,ROUND(E19/'Parameter Form OB'!$C$7*VLOOKUP('Parameter Form OB'!$C$4,Customer!$B$1:$G$88,6,0),0))</f>
        <v>22</v>
      </c>
      <c r="H19" s="208" t="n">
        <f aca="false">E19+F19+G19-C19-D19</f>
        <v>342.79654024525</v>
      </c>
      <c r="I19" s="209" t="n">
        <f aca="false">'Parameter Form OB'!L18</f>
        <v>0.2</v>
      </c>
      <c r="J19" s="210" t="n">
        <f aca="false">IF(K19-H19=0,"",K19-H19)</f>
        <v>-165.79654024525</v>
      </c>
      <c r="K19" s="211" t="n">
        <f aca="false">'Parameter Form OB'!N18</f>
        <v>177</v>
      </c>
      <c r="L19" s="212"/>
      <c r="M19" s="213" t="n">
        <f aca="false">'Parameter Form OB'!V18</f>
        <v>70.8</v>
      </c>
      <c r="N19" s="213" t="n">
        <f aca="false">'Parameter Form OB'!W18</f>
        <v>44.25</v>
      </c>
      <c r="O19" s="213" t="n">
        <f aca="false">'Parameter Form OB'!X18</f>
        <v>35.4</v>
      </c>
      <c r="P19" s="213" t="n">
        <f aca="false">'Parameter Form OB'!Y18</f>
        <v>26.55</v>
      </c>
      <c r="Q19" s="213" t="n">
        <f aca="false">'Parameter Form OB'!Z18</f>
        <v>0</v>
      </c>
      <c r="S19" s="214" t="str">
        <f aca="false">VLOOKUP(A19,Item!$B$1:$D$285,3,0)</f>
        <v>ANLENE Actifit Vanilla 250 gr</v>
      </c>
      <c r="T19" s="214"/>
    </row>
    <row r="20" s="24" customFormat="true" ht="12" hidden="false" customHeight="false" outlineLevel="0" collapsed="false">
      <c r="A20" s="203" t="n">
        <v>1058290</v>
      </c>
      <c r="B20" s="204" t="s">
        <v>758</v>
      </c>
      <c r="C20" s="205" t="n">
        <f aca="false">'Parameter Form OB'!I19</f>
        <v>40</v>
      </c>
      <c r="D20" s="206" t="n">
        <f aca="false">'Parameter Form OB'!J19</f>
        <v>0</v>
      </c>
      <c r="E20" s="207" t="n">
        <f aca="false">IF(ISNA(VLOOKUP(S20,'Sales Target'!$A$1:$CG$146,HLOOKUP('Parameter Form OB'!$L$4,'Sales Target'!$A$7:$DD$8,2,0),0)),0,VLOOKUP(S20,'Sales Target'!$A$1:$CG$146,HLOOKUP('Parameter Form OB'!$L$4,'Sales Target'!$A$7:$DD$8,2,0),0))</f>
        <v>107.069524420853</v>
      </c>
      <c r="F20" s="208" t="n">
        <f aca="false">IF(ISERROR(ROUND(E20/'Parameter Form OB'!$C$7*VLOOKUP('Parameter Form OB'!$C$4,Customer!$B$1:$F$88,5,0),0)),0,ROUND(E20/'Parameter Form OB'!$C$7*VLOOKUP('Parameter Form OB'!$C$4,Customer!$B$1:$F$88,5,0),0))</f>
        <v>50</v>
      </c>
      <c r="G20" s="208" t="n">
        <f aca="false">IF(ISERROR(ROUND(E20/'Parameter Form OB'!$C$7*VLOOKUP('Parameter Form OB'!$C$4,Customer!$B$1:$G$88,6,0),0)),0,ROUND(E20/'Parameter Form OB'!$C$7*VLOOKUP('Parameter Form OB'!$C$4,Customer!$B$1:$G$88,6,0),0))</f>
        <v>11</v>
      </c>
      <c r="H20" s="208" t="n">
        <f aca="false">E20+F20+G20-C20-D20</f>
        <v>128.069524420853</v>
      </c>
      <c r="I20" s="209" t="str">
        <f aca="false">'Parameter Form OB'!L19</f>
        <v/>
      </c>
      <c r="J20" s="210" t="n">
        <f aca="false">IF(K20-H20=0,"",K20-H20)</f>
        <v>-128.069524420853</v>
      </c>
      <c r="K20" s="211" t="n">
        <f aca="false">'Parameter Form OB'!N19</f>
        <v>0</v>
      </c>
      <c r="L20" s="212"/>
      <c r="M20" s="213" t="n">
        <f aca="false">'Parameter Form OB'!V19</f>
        <v>0</v>
      </c>
      <c r="N20" s="213" t="n">
        <f aca="false">'Parameter Form OB'!W19</f>
        <v>0</v>
      </c>
      <c r="O20" s="213" t="n">
        <f aca="false">'Parameter Form OB'!X19</f>
        <v>0</v>
      </c>
      <c r="P20" s="213" t="n">
        <f aca="false">'Parameter Form OB'!Y19</f>
        <v>0</v>
      </c>
      <c r="Q20" s="213" t="n">
        <f aca="false">'Parameter Form OB'!Z19</f>
        <v>0</v>
      </c>
      <c r="S20" s="214" t="str">
        <f aca="false">VLOOKUP(A20,Item!$B$1:$D$285,3,0)</f>
        <v>ANLENE Actifit Vanilla 600 gr</v>
      </c>
      <c r="T20" s="214"/>
    </row>
    <row r="21" s="24" customFormat="true" ht="12" hidden="false" customHeight="false" outlineLevel="0" collapsed="false">
      <c r="A21" s="203" t="n">
        <v>1056733</v>
      </c>
      <c r="B21" s="204" t="s">
        <v>759</v>
      </c>
      <c r="C21" s="205" t="n">
        <f aca="false">'Parameter Form OB'!I20</f>
        <v>31</v>
      </c>
      <c r="D21" s="206" t="n">
        <f aca="false">'Parameter Form OB'!J20</f>
        <v>0</v>
      </c>
      <c r="E21" s="207" t="n">
        <f aca="false">IF(ISNA(VLOOKUP(S21,'Sales Target'!$A$1:$CG$146,HLOOKUP('Parameter Form OB'!$L$4,'Sales Target'!$A$7:$DD$8,2,0),0)),0,VLOOKUP(S21,'Sales Target'!$A$1:$CG$146,HLOOKUP('Parameter Form OB'!$L$4,'Sales Target'!$A$7:$DD$8,2,0),0))</f>
        <v>114.540689068059</v>
      </c>
      <c r="F21" s="208" t="n">
        <f aca="false">IF(ISERROR(ROUND(E21/'Parameter Form OB'!$C$7*VLOOKUP('Parameter Form OB'!$C$4,Customer!$B$1:$F$88,5,0),0)),0,ROUND(E21/'Parameter Form OB'!$C$7*VLOOKUP('Parameter Form OB'!$C$4,Customer!$B$1:$F$88,5,0),0))</f>
        <v>53</v>
      </c>
      <c r="G21" s="208" t="n">
        <f aca="false">IF(ISERROR(ROUND(E21/'Parameter Form OB'!$C$7*VLOOKUP('Parameter Form OB'!$C$4,Customer!$B$1:$G$88,6,0),0)),0,ROUND(E21/'Parameter Form OB'!$C$7*VLOOKUP('Parameter Form OB'!$C$4,Customer!$B$1:$G$88,6,0),0))</f>
        <v>11</v>
      </c>
      <c r="H21" s="208" t="n">
        <f aca="false">E21+F21+G21-C21-D21</f>
        <v>147.540689068059</v>
      </c>
      <c r="I21" s="209" t="str">
        <f aca="false">'Parameter Form OB'!L20</f>
        <v/>
      </c>
      <c r="J21" s="210" t="n">
        <f aca="false">IF(K21-H21=0,"",K21-H21)</f>
        <v>147.459310931941</v>
      </c>
      <c r="K21" s="211" t="n">
        <f aca="false">'Parameter Form OB'!N20</f>
        <v>295</v>
      </c>
      <c r="L21" s="212"/>
      <c r="M21" s="213" t="n">
        <f aca="false">'Parameter Form OB'!V20</f>
        <v>88.5</v>
      </c>
      <c r="N21" s="213" t="n">
        <f aca="false">'Parameter Form OB'!W20</f>
        <v>88.5</v>
      </c>
      <c r="O21" s="213" t="n">
        <f aca="false">'Parameter Form OB'!X20</f>
        <v>59</v>
      </c>
      <c r="P21" s="213" t="n">
        <f aca="false">'Parameter Form OB'!Y20</f>
        <v>59</v>
      </c>
      <c r="Q21" s="213" t="n">
        <f aca="false">'Parameter Form OB'!Z20</f>
        <v>0</v>
      </c>
      <c r="S21" s="214" t="str">
        <f aca="false">VLOOKUP(A21,Item!$B$1:$D$285,3,0)</f>
        <v>ANLENE Actifit Coklat 250 gr</v>
      </c>
      <c r="T21" s="214"/>
    </row>
    <row r="22" s="24" customFormat="true" ht="12" hidden="false" customHeight="false" outlineLevel="0" collapsed="false">
      <c r="A22" s="203" t="n">
        <v>1056734</v>
      </c>
      <c r="B22" s="204" t="s">
        <v>760</v>
      </c>
      <c r="C22" s="205" t="n">
        <f aca="false">'Parameter Form OB'!I21</f>
        <v>31</v>
      </c>
      <c r="D22" s="206" t="n">
        <f aca="false">'Parameter Form OB'!J21</f>
        <v>0</v>
      </c>
      <c r="E22" s="207" t="n">
        <f aca="false">IF(ISNA(VLOOKUP(S22,'Sales Target'!$A$1:$CG$146,HLOOKUP('Parameter Form OB'!$L$4,'Sales Target'!$A$7:$DD$8,2,0),0)),0,VLOOKUP(S22,'Sales Target'!$A$1:$CG$146,HLOOKUP('Parameter Form OB'!$L$4,'Sales Target'!$A$7:$DD$8,2,0),0))</f>
        <v>59.2248619355844</v>
      </c>
      <c r="F22" s="208" t="n">
        <f aca="false">IF(ISERROR(ROUND(E22/'Parameter Form OB'!$C$7*VLOOKUP('Parameter Form OB'!$C$4,Customer!$B$1:$F$88,5,0),0)),0,ROUND(E22/'Parameter Form OB'!$C$7*VLOOKUP('Parameter Form OB'!$C$4,Customer!$B$1:$F$88,5,0),0))</f>
        <v>28</v>
      </c>
      <c r="G22" s="208" t="n">
        <f aca="false">IF(ISERROR(ROUND(E22/'Parameter Form OB'!$C$7*VLOOKUP('Parameter Form OB'!$C$4,Customer!$B$1:$G$88,6,0),0)),0,ROUND(E22/'Parameter Form OB'!$C$7*VLOOKUP('Parameter Form OB'!$C$4,Customer!$B$1:$G$88,6,0),0))</f>
        <v>6</v>
      </c>
      <c r="H22" s="208" t="n">
        <f aca="false">E22+F22+G22-C22-D22</f>
        <v>62.2248619355844</v>
      </c>
      <c r="I22" s="209" t="str">
        <f aca="false">'Parameter Form OB'!L21</f>
        <v/>
      </c>
      <c r="J22" s="210" t="n">
        <f aca="false">IF(K22-H22=0,"",K22-H22)</f>
        <v>-34.2248619355844</v>
      </c>
      <c r="K22" s="211" t="n">
        <f aca="false">'Parameter Form OB'!N21</f>
        <v>28</v>
      </c>
      <c r="L22" s="212"/>
      <c r="M22" s="213" t="n">
        <f aca="false">'Parameter Form OB'!V21</f>
        <v>8.4</v>
      </c>
      <c r="N22" s="213" t="n">
        <f aca="false">'Parameter Form OB'!W21</f>
        <v>7</v>
      </c>
      <c r="O22" s="213" t="n">
        <f aca="false">'Parameter Form OB'!X21</f>
        <v>7</v>
      </c>
      <c r="P22" s="213" t="n">
        <f aca="false">'Parameter Form OB'!Y21</f>
        <v>5.6</v>
      </c>
      <c r="Q22" s="213" t="n">
        <f aca="false">'Parameter Form OB'!Z21</f>
        <v>0</v>
      </c>
      <c r="S22" s="214" t="str">
        <f aca="false">VLOOKUP(A22,Item!$B$1:$D$285,3,0)</f>
        <v>ANLENE Actifit Coklat 600 gr</v>
      </c>
      <c r="T22" s="214"/>
    </row>
    <row r="23" s="24" customFormat="true" ht="12" hidden="false" customHeight="false" outlineLevel="0" collapsed="false">
      <c r="A23" s="203" t="n">
        <v>1058320</v>
      </c>
      <c r="B23" s="204" t="s">
        <v>761</v>
      </c>
      <c r="C23" s="205" t="n">
        <f aca="false">'Parameter Form OB'!I22</f>
        <v>9</v>
      </c>
      <c r="D23" s="206" t="n">
        <f aca="false">'Parameter Form OB'!J22</f>
        <v>0</v>
      </c>
      <c r="E23" s="207" t="n">
        <f aca="false">IF(ISNA(VLOOKUP(S23,'Sales Target'!$A$1:$CG$146,HLOOKUP('Parameter Form OB'!$L$4,'Sales Target'!$A$7:$DD$8,2,0),0)),0,VLOOKUP(S23,'Sales Target'!$A$1:$CG$146,HLOOKUP('Parameter Form OB'!$L$4,'Sales Target'!$A$7:$DD$8,2,0),0))</f>
        <v>21.307060119785</v>
      </c>
      <c r="F23" s="208" t="n">
        <f aca="false">IF(ISERROR(ROUND(E23/'Parameter Form OB'!$C$7*VLOOKUP('Parameter Form OB'!$C$4,Customer!$B$1:$F$88,5,0),0)),0,ROUND(E23/'Parameter Form OB'!$C$7*VLOOKUP('Parameter Form OB'!$C$4,Customer!$B$1:$F$88,5,0),0))</f>
        <v>10</v>
      </c>
      <c r="G23" s="208" t="n">
        <f aca="false">IF(ISERROR(ROUND(E23/'Parameter Form OB'!$C$7*VLOOKUP('Parameter Form OB'!$C$4,Customer!$B$1:$G$88,6,0),0)),0,ROUND(E23/'Parameter Form OB'!$C$7*VLOOKUP('Parameter Form OB'!$C$4,Customer!$B$1:$G$88,6,0),0))</f>
        <v>2</v>
      </c>
      <c r="H23" s="208" t="n">
        <f aca="false">E23+F23+G23-C23-D23</f>
        <v>24.307060119785</v>
      </c>
      <c r="I23" s="209" t="str">
        <f aca="false">'Parameter Form OB'!L22</f>
        <v/>
      </c>
      <c r="J23" s="210" t="n">
        <f aca="false">IF(K23-H23=0,"",K23-H23)</f>
        <v>-24.307060119785</v>
      </c>
      <c r="K23" s="211" t="n">
        <f aca="false">'Parameter Form OB'!N22</f>
        <v>0</v>
      </c>
      <c r="L23" s="212"/>
      <c r="M23" s="213" t="n">
        <f aca="false">'Parameter Form OB'!V22</f>
        <v>0</v>
      </c>
      <c r="N23" s="213" t="n">
        <f aca="false">'Parameter Form OB'!W22</f>
        <v>0</v>
      </c>
      <c r="O23" s="213" t="n">
        <f aca="false">'Parameter Form OB'!X22</f>
        <v>0</v>
      </c>
      <c r="P23" s="213" t="n">
        <f aca="false">'Parameter Form OB'!Y22</f>
        <v>0</v>
      </c>
      <c r="Q23" s="213" t="n">
        <f aca="false">'Parameter Form OB'!Z22</f>
        <v>0</v>
      </c>
      <c r="S23" s="214" t="str">
        <f aca="false">VLOOKUP(A23,Item!$B$1:$D$285,3,0)</f>
        <v>ANLENE Actifit Coklat 900 gr</v>
      </c>
      <c r="T23" s="214"/>
    </row>
    <row r="24" s="24" customFormat="true" ht="12" hidden="false" customHeight="false" outlineLevel="0" collapsed="false">
      <c r="A24" s="203" t="n">
        <v>1056738</v>
      </c>
      <c r="B24" s="204" t="s">
        <v>762</v>
      </c>
      <c r="C24" s="205" t="n">
        <f aca="false">'Parameter Form OB'!I23</f>
        <v>101</v>
      </c>
      <c r="D24" s="206" t="n">
        <f aca="false">'Parameter Form OB'!J23</f>
        <v>0</v>
      </c>
      <c r="E24" s="207" t="n">
        <f aca="false">IF(ISNA(VLOOKUP(S24,'Sales Target'!$A$1:$CG$146,HLOOKUP('Parameter Form OB'!$L$4,'Sales Target'!$A$7:$DD$8,2,0),0)),0,VLOOKUP(S24,'Sales Target'!$A$1:$CG$146,HLOOKUP('Parameter Form OB'!$L$4,'Sales Target'!$A$7:$DD$8,2,0),0))</f>
        <v>360.489235534083</v>
      </c>
      <c r="F24" s="208" t="n">
        <f aca="false">IF(ISERROR(ROUND(E24/'Parameter Form OB'!$C$7*VLOOKUP('Parameter Form OB'!$C$4,Customer!$B$1:$F$88,5,0),0)),0,ROUND(E24/'Parameter Form OB'!$C$7*VLOOKUP('Parameter Form OB'!$C$4,Customer!$B$1:$F$88,5,0),0))</f>
        <v>168</v>
      </c>
      <c r="G24" s="208" t="n">
        <f aca="false">IF(ISERROR(ROUND(E24/'Parameter Form OB'!$C$7*VLOOKUP('Parameter Form OB'!$C$4,Customer!$B$1:$G$88,6,0),0)),0,ROUND(E24/'Parameter Form OB'!$C$7*VLOOKUP('Parameter Form OB'!$C$4,Customer!$B$1:$G$88,6,0),0))</f>
        <v>36</v>
      </c>
      <c r="H24" s="208" t="n">
        <f aca="false">E24+F24+G24-C24-D24</f>
        <v>463.489235534083</v>
      </c>
      <c r="I24" s="209" t="n">
        <f aca="false">'Parameter Form OB'!L23</f>
        <v>0</v>
      </c>
      <c r="J24" s="210" t="n">
        <f aca="false">IF(K24-H24=0,"",K24-H24)</f>
        <v>-103.489235534083</v>
      </c>
      <c r="K24" s="211" t="n">
        <f aca="false">'Parameter Form OB'!N23</f>
        <v>360</v>
      </c>
      <c r="L24" s="212"/>
      <c r="M24" s="213" t="n">
        <f aca="false">'Parameter Form OB'!V23</f>
        <v>108</v>
      </c>
      <c r="N24" s="213" t="n">
        <f aca="false">'Parameter Form OB'!W23</f>
        <v>90</v>
      </c>
      <c r="O24" s="213" t="n">
        <f aca="false">'Parameter Form OB'!X23</f>
        <v>90</v>
      </c>
      <c r="P24" s="213" t="n">
        <f aca="false">'Parameter Form OB'!Y23</f>
        <v>72</v>
      </c>
      <c r="Q24" s="213" t="n">
        <f aca="false">'Parameter Form OB'!Z23</f>
        <v>0</v>
      </c>
      <c r="S24" s="214" t="str">
        <f aca="false">VLOOKUP(A24,Item!$B$1:$D$285,3,0)</f>
        <v>ANLENE Gold 250 gr</v>
      </c>
      <c r="T24" s="214"/>
    </row>
    <row r="25" s="24" customFormat="true" ht="12" hidden="false" customHeight="false" outlineLevel="0" collapsed="false">
      <c r="A25" s="203" t="n">
        <v>1056650</v>
      </c>
      <c r="B25" s="204" t="s">
        <v>764</v>
      </c>
      <c r="C25" s="205" t="n">
        <f aca="false">'Parameter Form OB'!I24</f>
        <v>63</v>
      </c>
      <c r="D25" s="206" t="n">
        <f aca="false">'Parameter Form OB'!J24</f>
        <v>0</v>
      </c>
      <c r="E25" s="207" t="n">
        <f aca="false">IF(ISNA(VLOOKUP(S25,'Sales Target'!$A$1:$CG$146,HLOOKUP('Parameter Form OB'!$L$4,'Sales Target'!$A$7:$DD$8,2,0),0)),0,VLOOKUP(S25,'Sales Target'!$A$1:$CG$146,HLOOKUP('Parameter Form OB'!$L$4,'Sales Target'!$A$7:$DD$8,2,0),0))</f>
        <v>188.670019518406</v>
      </c>
      <c r="F25" s="208" t="n">
        <f aca="false">IF(ISERROR(ROUND(E25/'Parameter Form OB'!$C$7*VLOOKUP('Parameter Form OB'!$C$4,Customer!$B$1:$F$88,5,0),0)),0,ROUND(E25/'Parameter Form OB'!$C$7*VLOOKUP('Parameter Form OB'!$C$4,Customer!$B$1:$F$88,5,0),0))</f>
        <v>88</v>
      </c>
      <c r="G25" s="208" t="n">
        <f aca="false">IF(ISERROR(ROUND(E25/'Parameter Form OB'!$C$7*VLOOKUP('Parameter Form OB'!$C$4,Customer!$B$1:$G$88,6,0),0)),0,ROUND(E25/'Parameter Form OB'!$C$7*VLOOKUP('Parameter Form OB'!$C$4,Customer!$B$1:$G$88,6,0),0))</f>
        <v>19</v>
      </c>
      <c r="H25" s="208" t="n">
        <f aca="false">E25+F25+G25-C25-D25</f>
        <v>232.670019518406</v>
      </c>
      <c r="I25" s="209" t="str">
        <f aca="false">'Parameter Form OB'!L24</f>
        <v/>
      </c>
      <c r="J25" s="210" t="n">
        <f aca="false">IF(K25-H25=0,"",K25-H25)</f>
        <v>-139.670019518406</v>
      </c>
      <c r="K25" s="211" t="n">
        <f aca="false">'Parameter Form OB'!N24</f>
        <v>93</v>
      </c>
      <c r="L25" s="212"/>
      <c r="M25" s="213" t="n">
        <f aca="false">'Parameter Form OB'!V24</f>
        <v>23.25</v>
      </c>
      <c r="N25" s="213" t="n">
        <f aca="false">'Parameter Form OB'!W24</f>
        <v>23.25</v>
      </c>
      <c r="O25" s="213" t="n">
        <f aca="false">'Parameter Form OB'!X24</f>
        <v>23.25</v>
      </c>
      <c r="P25" s="213" t="n">
        <f aca="false">'Parameter Form OB'!Y24</f>
        <v>23.25</v>
      </c>
      <c r="Q25" s="213" t="n">
        <f aca="false">'Parameter Form OB'!Z24</f>
        <v>0</v>
      </c>
      <c r="S25" s="214" t="str">
        <f aca="false">VLOOKUP(A25,Item!$B$1:$D$285,3,0)</f>
        <v>ANLENE Gold 600 gr</v>
      </c>
      <c r="T25" s="214"/>
    </row>
    <row r="26" s="24" customFormat="true" ht="12" hidden="false" customHeight="false" outlineLevel="0" collapsed="false">
      <c r="A26" s="203" t="n">
        <v>1056739</v>
      </c>
      <c r="B26" s="204" t="s">
        <v>765</v>
      </c>
      <c r="C26" s="205" t="n">
        <f aca="false">'Parameter Form OB'!I25</f>
        <v>10</v>
      </c>
      <c r="D26" s="206" t="n">
        <f aca="false">'Parameter Form OB'!J25</f>
        <v>0</v>
      </c>
      <c r="E26" s="207" t="n">
        <f aca="false">IF(ISNA(VLOOKUP(S26,'Sales Target'!$A$1:$CG$146,HLOOKUP('Parameter Form OB'!$L$4,'Sales Target'!$A$7:$DD$8,2,0),0)),0,VLOOKUP(S26,'Sales Target'!$A$1:$CG$146,HLOOKUP('Parameter Form OB'!$L$4,'Sales Target'!$A$7:$DD$8,2,0),0))</f>
        <v>43.4231744197477</v>
      </c>
      <c r="F26" s="208" t="n">
        <f aca="false">IF(ISERROR(ROUND(E26/'Parameter Form OB'!$C$7*VLOOKUP('Parameter Form OB'!$C$4,Customer!$B$1:$F$88,5,0),0)),0,ROUND(E26/'Parameter Form OB'!$C$7*VLOOKUP('Parameter Form OB'!$C$4,Customer!$B$1:$F$88,5,0),0))</f>
        <v>20</v>
      </c>
      <c r="G26" s="208" t="n">
        <f aca="false">IF(ISERROR(ROUND(E26/'Parameter Form OB'!$C$7*VLOOKUP('Parameter Form OB'!$C$4,Customer!$B$1:$G$88,6,0),0)),0,ROUND(E26/'Parameter Form OB'!$C$7*VLOOKUP('Parameter Form OB'!$C$4,Customer!$B$1:$G$88,6,0),0))</f>
        <v>4</v>
      </c>
      <c r="H26" s="208" t="n">
        <f aca="false">E26+F26+G26-C26-D26</f>
        <v>57.4231744197477</v>
      </c>
      <c r="I26" s="209" t="str">
        <f aca="false">'Parameter Form OB'!L25</f>
        <v/>
      </c>
      <c r="J26" s="210" t="n">
        <f aca="false">IF(K26-H26=0,"",K26-H26)</f>
        <v>-31.4231744197477</v>
      </c>
      <c r="K26" s="211" t="n">
        <f aca="false">'Parameter Form OB'!N25</f>
        <v>26</v>
      </c>
      <c r="L26" s="212"/>
      <c r="M26" s="213" t="n">
        <f aca="false">'Parameter Form OB'!V25</f>
        <v>6.5</v>
      </c>
      <c r="N26" s="213" t="n">
        <f aca="false">'Parameter Form OB'!W25</f>
        <v>6.5</v>
      </c>
      <c r="O26" s="213" t="n">
        <f aca="false">'Parameter Form OB'!X25</f>
        <v>6.5</v>
      </c>
      <c r="P26" s="213" t="n">
        <f aca="false">'Parameter Form OB'!Y25</f>
        <v>6.5</v>
      </c>
      <c r="Q26" s="213" t="n">
        <f aca="false">'Parameter Form OB'!Z25</f>
        <v>0</v>
      </c>
      <c r="S26" s="214" t="str">
        <f aca="false">VLOOKUP(A26,Item!$B$1:$D$285,3,0)</f>
        <v>ANLENE Gold 900 gr</v>
      </c>
      <c r="T26" s="214"/>
    </row>
    <row r="27" s="24" customFormat="true" ht="12" hidden="false" customHeight="false" outlineLevel="0" collapsed="false">
      <c r="A27" s="215" t="n">
        <v>1059663</v>
      </c>
      <c r="B27" s="86" t="s">
        <v>26</v>
      </c>
      <c r="C27" s="205" t="n">
        <f aca="false">'Parameter Form OB'!I26</f>
        <v>119</v>
      </c>
      <c r="D27" s="206" t="n">
        <f aca="false">'Parameter Form OB'!J26</f>
        <v>0</v>
      </c>
      <c r="E27" s="207" t="n">
        <f aca="false">IF(ISNA(VLOOKUP(S27,'Sales Target'!$A$1:$CG$146,HLOOKUP('Parameter Form OB'!$L$4,'Sales Target'!$A$7:$DD$8,2,0),0)),0,VLOOKUP(S27,'Sales Target'!$A$1:$CG$146,HLOOKUP('Parameter Form OB'!$L$4,'Sales Target'!$A$7:$DD$8,2,0),0))</f>
        <v>128.139608622071</v>
      </c>
      <c r="F27" s="208" t="n">
        <f aca="false">IF(ISERROR(ROUND(E27/'Parameter Form OB'!$C$7*VLOOKUP('Parameter Form OB'!$C$4,Customer!$B$1:$F$88,5,0),0)),0,ROUND(E27/'Parameter Form OB'!$C$7*VLOOKUP('Parameter Form OB'!$C$4,Customer!$B$1:$F$88,5,0),0))</f>
        <v>60</v>
      </c>
      <c r="G27" s="208" t="n">
        <f aca="false">IF(ISERROR(ROUND(E27/'Parameter Form OB'!$C$7*VLOOKUP('Parameter Form OB'!$C$4,Customer!$B$1:$G$88,6,0),0)),0,ROUND(E27/'Parameter Form OB'!$C$7*VLOOKUP('Parameter Form OB'!$C$4,Customer!$B$1:$G$88,6,0),0))</f>
        <v>13</v>
      </c>
      <c r="H27" s="208" t="n">
        <f aca="false">E27+F27+G27-C27-D27</f>
        <v>82.1396086220707</v>
      </c>
      <c r="I27" s="209" t="str">
        <f aca="false">'Parameter Form OB'!L26</f>
        <v/>
      </c>
      <c r="J27" s="210" t="n">
        <f aca="false">IF(K27-H27=0,"",K27-H27)</f>
        <v>-8.13960862207065</v>
      </c>
      <c r="K27" s="211" t="n">
        <f aca="false">'Parameter Form OB'!N26</f>
        <v>74</v>
      </c>
      <c r="L27" s="212"/>
      <c r="M27" s="213" t="n">
        <f aca="false">'Parameter Form OB'!V26</f>
        <v>22.2</v>
      </c>
      <c r="N27" s="213" t="n">
        <f aca="false">'Parameter Form OB'!W26</f>
        <v>22.2</v>
      </c>
      <c r="O27" s="213" t="n">
        <f aca="false">'Parameter Form OB'!X26</f>
        <v>14.8</v>
      </c>
      <c r="P27" s="213" t="n">
        <f aca="false">'Parameter Form OB'!Y26</f>
        <v>14.8</v>
      </c>
      <c r="Q27" s="213" t="n">
        <f aca="false">'Parameter Form OB'!Z26</f>
        <v>0</v>
      </c>
      <c r="S27" s="214" t="str">
        <f aca="false">VLOOKUP(A27,Item!$B$1:$D$285,3,0)</f>
        <v>ANLENE Gold 100 gr</v>
      </c>
      <c r="T27" s="214"/>
    </row>
    <row r="28" s="24" customFormat="true" ht="12" hidden="false" customHeight="false" outlineLevel="0" collapsed="false">
      <c r="A28" s="203" t="n">
        <v>1056651</v>
      </c>
      <c r="B28" s="204" t="s">
        <v>766</v>
      </c>
      <c r="C28" s="205" t="n">
        <f aca="false">'Parameter Form OB'!I27</f>
        <v>140</v>
      </c>
      <c r="D28" s="206" t="n">
        <f aca="false">'Parameter Form OB'!J27</f>
        <v>0</v>
      </c>
      <c r="E28" s="207" t="n">
        <f aca="false">IF(ISNA(VLOOKUP(S28,'Sales Target'!$A$1:$CG$146,HLOOKUP('Parameter Form OB'!$L$4,'Sales Target'!$A$7:$DD$8,2,0),0)),0,VLOOKUP(S28,'Sales Target'!$A$1:$CG$146,HLOOKUP('Parameter Form OB'!$L$4,'Sales Target'!$A$7:$DD$8,2,0),0))</f>
        <v>187.805657731565</v>
      </c>
      <c r="F28" s="208" t="n">
        <f aca="false">IF(ISERROR(ROUND(E28/'Parameter Form OB'!$C$7*VLOOKUP('Parameter Form OB'!$C$4,Customer!$B$1:$F$88,5,0),0)),0,ROUND(E28/'Parameter Form OB'!$C$7*VLOOKUP('Parameter Form OB'!$C$4,Customer!$B$1:$F$88,5,0),0))</f>
        <v>88</v>
      </c>
      <c r="G28" s="208" t="n">
        <f aca="false">IF(ISERROR(ROUND(E28/'Parameter Form OB'!$C$7*VLOOKUP('Parameter Form OB'!$C$4,Customer!$B$1:$G$88,6,0),0)),0,ROUND(E28/'Parameter Form OB'!$C$7*VLOOKUP('Parameter Form OB'!$C$4,Customer!$B$1:$G$88,6,0),0))</f>
        <v>19</v>
      </c>
      <c r="H28" s="208" t="n">
        <f aca="false">E28+F28+G28-C28-D28</f>
        <v>154.805657731565</v>
      </c>
      <c r="I28" s="209" t="n">
        <f aca="false">'Parameter Form OB'!L27</f>
        <v>0</v>
      </c>
      <c r="J28" s="210" t="n">
        <f aca="false">IF(K28-H28=0,"",K28-H28)</f>
        <v>-13.8056577315654</v>
      </c>
      <c r="K28" s="211" t="n">
        <f aca="false">'Parameter Form OB'!N27</f>
        <v>141</v>
      </c>
      <c r="L28" s="212"/>
      <c r="M28" s="213" t="n">
        <f aca="false">'Parameter Form OB'!V27</f>
        <v>28.2</v>
      </c>
      <c r="N28" s="213" t="n">
        <f aca="false">'Parameter Form OB'!W27</f>
        <v>35.25</v>
      </c>
      <c r="O28" s="213" t="n">
        <f aca="false">'Parameter Form OB'!X27</f>
        <v>35.25</v>
      </c>
      <c r="P28" s="213" t="n">
        <f aca="false">'Parameter Form OB'!Y27</f>
        <v>42.3</v>
      </c>
      <c r="Q28" s="213" t="n">
        <f aca="false">'Parameter Form OB'!Z27</f>
        <v>0</v>
      </c>
      <c r="S28" s="214" t="str">
        <f aca="false">VLOOKUP(A28,Item!$B$1:$D$285,3,0)</f>
        <v>ANLENE Gold Vanilla 250 gr</v>
      </c>
      <c r="T28" s="214"/>
    </row>
    <row r="29" s="24" customFormat="true" ht="12" hidden="false" customHeight="false" outlineLevel="0" collapsed="false">
      <c r="A29" s="203" t="n">
        <v>1058289</v>
      </c>
      <c r="B29" s="204" t="s">
        <v>767</v>
      </c>
      <c r="C29" s="205" t="n">
        <f aca="false">'Parameter Form OB'!I28</f>
        <v>16</v>
      </c>
      <c r="D29" s="206" t="n">
        <f aca="false">'Parameter Form OB'!J28</f>
        <v>0</v>
      </c>
      <c r="E29" s="207" t="n">
        <f aca="false">IF(ISNA(VLOOKUP(S29,'Sales Target'!$A$1:$CG$146,HLOOKUP('Parameter Form OB'!$L$4,'Sales Target'!$A$7:$DD$8,2,0),0)),0,VLOOKUP(S29,'Sales Target'!$A$1:$CG$146,HLOOKUP('Parameter Form OB'!$L$4,'Sales Target'!$A$7:$DD$8,2,0),0))</f>
        <v>130.974450842019</v>
      </c>
      <c r="F29" s="208" t="n">
        <f aca="false">IF(ISERROR(ROUND(E29/'Parameter Form OB'!$C$7*VLOOKUP('Parameter Form OB'!$C$4,Customer!$B$1:$F$88,5,0),0)),0,ROUND(E29/'Parameter Form OB'!$C$7*VLOOKUP('Parameter Form OB'!$C$4,Customer!$B$1:$F$88,5,0),0))</f>
        <v>61</v>
      </c>
      <c r="G29" s="208" t="n">
        <f aca="false">IF(ISERROR(ROUND(E29/'Parameter Form OB'!$C$7*VLOOKUP('Parameter Form OB'!$C$4,Customer!$B$1:$G$88,6,0),0)),0,ROUND(E29/'Parameter Form OB'!$C$7*VLOOKUP('Parameter Form OB'!$C$4,Customer!$B$1:$G$88,6,0),0))</f>
        <v>13</v>
      </c>
      <c r="H29" s="208" t="n">
        <f aca="false">E29+F29+G29-C29-D29</f>
        <v>188.974450842019</v>
      </c>
      <c r="I29" s="209" t="str">
        <f aca="false">'Parameter Form OB'!L28</f>
        <v>N/A</v>
      </c>
      <c r="J29" s="210" t="n">
        <f aca="false">IF(K29-H29=0,"",K29-H29)</f>
        <v>-58</v>
      </c>
      <c r="K29" s="211" t="n">
        <f aca="false">'Parameter Form OB'!N28</f>
        <v>130.974450842019</v>
      </c>
      <c r="L29" s="212"/>
      <c r="M29" s="213" t="n">
        <f aca="false">'Parameter Form OB'!V28</f>
        <v>39.2923352526058</v>
      </c>
      <c r="N29" s="213" t="n">
        <f aca="false">'Parameter Form OB'!W28</f>
        <v>39.2923352526058</v>
      </c>
      <c r="O29" s="213" t="n">
        <f aca="false">'Parameter Form OB'!X28</f>
        <v>26.1948901684039</v>
      </c>
      <c r="P29" s="213" t="n">
        <f aca="false">'Parameter Form OB'!Y28</f>
        <v>26.1948901684039</v>
      </c>
      <c r="Q29" s="213" t="n">
        <f aca="false">'Parameter Form OB'!Z28</f>
        <v>0</v>
      </c>
      <c r="S29" s="214" t="str">
        <f aca="false">VLOOKUP(A29,Item!$B$1:$D$285,3,0)</f>
        <v>ANLENE Gold Vanilla 600 gr</v>
      </c>
      <c r="T29" s="214"/>
    </row>
    <row r="30" s="24" customFormat="true" ht="12" hidden="false" customHeight="false" outlineLevel="0" collapsed="false">
      <c r="A30" s="203" t="n">
        <v>1056740</v>
      </c>
      <c r="B30" s="204" t="s">
        <v>42</v>
      </c>
      <c r="C30" s="205" t="n">
        <f aca="false">'Parameter Form OB'!I29</f>
        <v>144</v>
      </c>
      <c r="D30" s="206" t="n">
        <f aca="false">'Parameter Form OB'!J29</f>
        <v>0</v>
      </c>
      <c r="E30" s="207" t="n">
        <f aca="false">IF(ISNA(VLOOKUP(S30,'Sales Target'!$A$1:$CG$146,HLOOKUP('Parameter Form OB'!$L$4,'Sales Target'!$A$7:$DD$8,2,0),0)),0,VLOOKUP(S30,'Sales Target'!$A$1:$CG$146,HLOOKUP('Parameter Form OB'!$L$4,'Sales Target'!$A$7:$DD$8,2,0),0))</f>
        <v>326.254003847093</v>
      </c>
      <c r="F30" s="208" t="n">
        <f aca="false">IF(ISERROR(ROUND(E30/'Parameter Form OB'!$C$7*VLOOKUP('Parameter Form OB'!$C$4,Customer!$B$1:$F$88,5,0),0)),0,ROUND(E30/'Parameter Form OB'!$C$7*VLOOKUP('Parameter Form OB'!$C$4,Customer!$B$1:$F$88,5,0),0))</f>
        <v>152</v>
      </c>
      <c r="G30" s="208" t="n">
        <f aca="false">IF(ISERROR(ROUND(E30/'Parameter Form OB'!$C$7*VLOOKUP('Parameter Form OB'!$C$4,Customer!$B$1:$G$88,6,0),0)),0,ROUND(E30/'Parameter Form OB'!$C$7*VLOOKUP('Parameter Form OB'!$C$4,Customer!$B$1:$G$88,6,0),0))</f>
        <v>33</v>
      </c>
      <c r="H30" s="208" t="n">
        <f aca="false">E30+F30+G30-C30-D30</f>
        <v>367.254003847093</v>
      </c>
      <c r="I30" s="209" t="n">
        <f aca="false">'Parameter Form OB'!L29</f>
        <v>0</v>
      </c>
      <c r="J30" s="210" t="n">
        <f aca="false">IF(K30-H30=0,"",K30-H30)</f>
        <v>-41.2540038470929</v>
      </c>
      <c r="K30" s="211" t="n">
        <f aca="false">'Parameter Form OB'!N29</f>
        <v>326</v>
      </c>
      <c r="L30" s="212"/>
      <c r="M30" s="213" t="n">
        <f aca="false">'Parameter Form OB'!V29</f>
        <v>97.8</v>
      </c>
      <c r="N30" s="213" t="n">
        <f aca="false">'Parameter Form OB'!W29</f>
        <v>81.5</v>
      </c>
      <c r="O30" s="213" t="n">
        <f aca="false">'Parameter Form OB'!X29</f>
        <v>81.5</v>
      </c>
      <c r="P30" s="213" t="n">
        <f aca="false">'Parameter Form OB'!Y29</f>
        <v>65.2</v>
      </c>
      <c r="Q30" s="213" t="n">
        <f aca="false">'Parameter Form OB'!Z29</f>
        <v>0</v>
      </c>
      <c r="S30" s="214" t="str">
        <f aca="false">VLOOKUP(A30,Item!$B$1:$D$285,3,0)</f>
        <v>ANLENE Gold Coklat 250 gr</v>
      </c>
      <c r="T30" s="214"/>
    </row>
    <row r="31" s="24" customFormat="true" ht="12" hidden="false" customHeight="false" outlineLevel="0" collapsed="false">
      <c r="A31" s="203" t="n">
        <v>1056741</v>
      </c>
      <c r="B31" s="204" t="s">
        <v>45</v>
      </c>
      <c r="C31" s="205" t="n">
        <f aca="false">'Parameter Form OB'!I30</f>
        <v>60</v>
      </c>
      <c r="D31" s="206" t="n">
        <f aca="false">'Parameter Form OB'!J30</f>
        <v>0</v>
      </c>
      <c r="E31" s="207" t="n">
        <f aca="false">IF(ISNA(VLOOKUP(S31,'Sales Target'!$A$1:$CG$146,HLOOKUP('Parameter Form OB'!$L$4,'Sales Target'!$A$7:$DD$8,2,0),0)),0,VLOOKUP(S31,'Sales Target'!$A$1:$CG$146,HLOOKUP('Parameter Form OB'!$L$4,'Sales Target'!$A$7:$DD$8,2,0),0))</f>
        <v>186.492264388862</v>
      </c>
      <c r="F31" s="208" t="n">
        <f aca="false">IF(ISERROR(ROUND(E31/'Parameter Form OB'!$C$7*VLOOKUP('Parameter Form OB'!$C$4,Customer!$B$1:$F$88,5,0),0)),0,ROUND(E31/'Parameter Form OB'!$C$7*VLOOKUP('Parameter Form OB'!$C$4,Customer!$B$1:$F$88,5,0),0))</f>
        <v>87</v>
      </c>
      <c r="G31" s="208" t="n">
        <f aca="false">IF(ISERROR(ROUND(E31/'Parameter Form OB'!$C$7*VLOOKUP('Parameter Form OB'!$C$4,Customer!$B$1:$G$88,6,0),0)),0,ROUND(E31/'Parameter Form OB'!$C$7*VLOOKUP('Parameter Form OB'!$C$4,Customer!$B$1:$G$88,6,0),0))</f>
        <v>19</v>
      </c>
      <c r="H31" s="208" t="n">
        <f aca="false">E31+F31+G31-C31-D31</f>
        <v>232.492264388862</v>
      </c>
      <c r="I31" s="209" t="str">
        <f aca="false">'Parameter Form OB'!L30</f>
        <v/>
      </c>
      <c r="J31" s="210" t="n">
        <f aca="false">IF(K31-H31=0,"",K31-H31)</f>
        <v>-116.492264388862</v>
      </c>
      <c r="K31" s="211" t="n">
        <f aca="false">'Parameter Form OB'!N30</f>
        <v>116</v>
      </c>
      <c r="L31" s="212"/>
      <c r="M31" s="213" t="n">
        <f aca="false">'Parameter Form OB'!V30</f>
        <v>29</v>
      </c>
      <c r="N31" s="213" t="n">
        <f aca="false">'Parameter Form OB'!W30</f>
        <v>29</v>
      </c>
      <c r="O31" s="213" t="n">
        <f aca="false">'Parameter Form OB'!X30</f>
        <v>29</v>
      </c>
      <c r="P31" s="213" t="n">
        <f aca="false">'Parameter Form OB'!Y30</f>
        <v>29</v>
      </c>
      <c r="Q31" s="213" t="n">
        <f aca="false">'Parameter Form OB'!Z30</f>
        <v>0</v>
      </c>
      <c r="S31" s="214" t="str">
        <f aca="false">VLOOKUP(A31,Item!$B$1:$D$285,3,0)</f>
        <v>ANLENE Gold Coklat 600 gr</v>
      </c>
      <c r="T31" s="214"/>
    </row>
    <row r="32" s="24" customFormat="true" ht="12" hidden="false" customHeight="false" outlineLevel="0" collapsed="false">
      <c r="A32" s="203" t="n">
        <v>1058291</v>
      </c>
      <c r="B32" s="204" t="s">
        <v>768</v>
      </c>
      <c r="C32" s="205" t="n">
        <f aca="false">'Parameter Form OB'!I31</f>
        <v>6</v>
      </c>
      <c r="D32" s="206" t="n">
        <f aca="false">'Parameter Form OB'!J31</f>
        <v>0</v>
      </c>
      <c r="E32" s="207" t="n">
        <f aca="false">IF(ISNA(VLOOKUP(S32,'Sales Target'!$A$1:$CG$146,HLOOKUP('Parameter Form OB'!$L$4,'Sales Target'!$A$7:$DD$8,2,0),0)),0,VLOOKUP(S32,'Sales Target'!$A$1:$CG$146,HLOOKUP('Parameter Form OB'!$L$4,'Sales Target'!$A$7:$DD$8,2,0),0))</f>
        <v>30.197276370944</v>
      </c>
      <c r="F32" s="208" t="n">
        <f aca="false">IF(ISERROR(ROUND(E32/'Parameter Form OB'!$C$7*VLOOKUP('Parameter Form OB'!$C$4,Customer!$B$1:$F$88,5,0),0)),0,ROUND(E32/'Parameter Form OB'!$C$7*VLOOKUP('Parameter Form OB'!$C$4,Customer!$B$1:$F$88,5,0),0))</f>
        <v>14</v>
      </c>
      <c r="G32" s="208" t="n">
        <f aca="false">IF(ISERROR(ROUND(E32/'Parameter Form OB'!$C$7*VLOOKUP('Parameter Form OB'!$C$4,Customer!$B$1:$G$88,6,0),0)),0,ROUND(E32/'Parameter Form OB'!$C$7*VLOOKUP('Parameter Form OB'!$C$4,Customer!$B$1:$G$88,6,0),0))</f>
        <v>3</v>
      </c>
      <c r="H32" s="208" t="n">
        <f aca="false">E32+F32+G32-C32-D32</f>
        <v>41.197276370944</v>
      </c>
      <c r="I32" s="209" t="str">
        <f aca="false">'Parameter Form OB'!L31</f>
        <v/>
      </c>
      <c r="J32" s="210" t="n">
        <f aca="false">IF(K32-H32=0,"",K32-H32)</f>
        <v>-26.197276370944</v>
      </c>
      <c r="K32" s="211" t="n">
        <f aca="false">'Parameter Form OB'!N31</f>
        <v>15</v>
      </c>
      <c r="L32" s="212"/>
      <c r="M32" s="213" t="n">
        <f aca="false">'Parameter Form OB'!V31</f>
        <v>6</v>
      </c>
      <c r="N32" s="213" t="n">
        <f aca="false">'Parameter Form OB'!W31</f>
        <v>4.5</v>
      </c>
      <c r="O32" s="213" t="n">
        <f aca="false">'Parameter Form OB'!X31</f>
        <v>3</v>
      </c>
      <c r="P32" s="213" t="n">
        <f aca="false">'Parameter Form OB'!Y31</f>
        <v>1.5</v>
      </c>
      <c r="Q32" s="213" t="n">
        <f aca="false">'Parameter Form OB'!Z31</f>
        <v>0</v>
      </c>
      <c r="S32" s="214" t="str">
        <f aca="false">VLOOKUP(A32,Item!$B$1:$D$285,3,0)</f>
        <v>ANLENE Gold Coklat 900 gr</v>
      </c>
      <c r="T32" s="214"/>
    </row>
    <row r="33" s="24" customFormat="true" ht="12" hidden="false" customHeight="false" outlineLevel="0" collapsed="false">
      <c r="A33" s="203" t="n">
        <v>1000501</v>
      </c>
      <c r="B33" s="204" t="s">
        <v>769</v>
      </c>
      <c r="C33" s="205" t="n">
        <f aca="false">'Parameter Form OB'!I32</f>
        <v>0</v>
      </c>
      <c r="D33" s="206" t="n">
        <f aca="false">'Parameter Form OB'!J32</f>
        <v>0</v>
      </c>
      <c r="E33" s="207" t="n">
        <f aca="false">IF(ISNA(VLOOKUP(S33,'Sales Target'!$A$1:$CG$146,HLOOKUP('Parameter Form OB'!$L$4,'Sales Target'!$A$7:$DD$8,2,0),0)),0,VLOOKUP(S33,'Sales Target'!$A$1:$CG$146,HLOOKUP('Parameter Form OB'!$L$4,'Sales Target'!$A$7:$DD$8,2,0),0))</f>
        <v>0</v>
      </c>
      <c r="F33" s="208" t="n">
        <f aca="false">IF(ISERROR(ROUND(E33/'Parameter Form OB'!$C$7*VLOOKUP('Parameter Form OB'!$C$4,Customer!$B$1:$F$88,5,0),0)),0,ROUND(E33/'Parameter Form OB'!$C$7*VLOOKUP('Parameter Form OB'!$C$4,Customer!$B$1:$F$88,5,0),0))</f>
        <v>0</v>
      </c>
      <c r="G33" s="208" t="n">
        <f aca="false">IF(ISERROR(ROUND(E33/'Parameter Form OB'!$C$7*VLOOKUP('Parameter Form OB'!$C$4,Customer!$B$1:$G$88,6,0),0)),0,ROUND(E33/'Parameter Form OB'!$C$7*VLOOKUP('Parameter Form OB'!$C$4,Customer!$B$1:$G$88,6,0),0))</f>
        <v>0</v>
      </c>
      <c r="H33" s="208" t="n">
        <f aca="false">E33+F33+G33-C33-D33</f>
        <v>0</v>
      </c>
      <c r="I33" s="209" t="str">
        <f aca="false">'Parameter Form OB'!L32</f>
        <v/>
      </c>
      <c r="J33" s="210" t="str">
        <f aca="false">IF(K33-H33=0,"",K33-H33)</f>
        <v/>
      </c>
      <c r="K33" s="211" t="n">
        <f aca="false">'Parameter Form OB'!N32</f>
        <v>0</v>
      </c>
      <c r="L33" s="212"/>
      <c r="M33" s="213" t="n">
        <f aca="false">'Parameter Form OB'!V32</f>
        <v>0</v>
      </c>
      <c r="N33" s="213" t="n">
        <f aca="false">'Parameter Form OB'!W32</f>
        <v>0</v>
      </c>
      <c r="O33" s="213" t="n">
        <f aca="false">'Parameter Form OB'!X32</f>
        <v>0</v>
      </c>
      <c r="P33" s="213" t="n">
        <f aca="false">'Parameter Form OB'!Y32</f>
        <v>0</v>
      </c>
      <c r="Q33" s="213" t="n">
        <f aca="false">'Parameter Form OB'!Z32</f>
        <v>0</v>
      </c>
      <c r="S33" s="214" t="str">
        <f aca="false">VLOOKUP(A33,Item!$B$1:$D$285,3,0)</f>
        <v>ANLENE Rendah Laktosa 300 g</v>
      </c>
      <c r="T33" s="214"/>
    </row>
    <row r="34" s="24" customFormat="true" ht="12" hidden="false" customHeight="false" outlineLevel="0" collapsed="false">
      <c r="A34" s="203" t="n">
        <v>1051532</v>
      </c>
      <c r="B34" s="216" t="s">
        <v>770</v>
      </c>
      <c r="C34" s="205" t="n">
        <f aca="false">'Parameter Form OB'!I33</f>
        <v>8</v>
      </c>
      <c r="D34" s="206" t="n">
        <f aca="false">'Parameter Form OB'!J33</f>
        <v>0</v>
      </c>
      <c r="E34" s="207" t="n">
        <f aca="false">IF(ISNA(VLOOKUP(S34,'Sales Target'!$A$1:$CG$146,HLOOKUP('Parameter Form OB'!$L$4,'Sales Target'!$A$7:$DD$8,2,0),0)),0,VLOOKUP(S34,'Sales Target'!$A$1:$CG$146,HLOOKUP('Parameter Form OB'!$L$4,'Sales Target'!$A$7:$DD$8,2,0),0))</f>
        <v>192.66463511484</v>
      </c>
      <c r="F34" s="208" t="n">
        <f aca="false">IF(ISERROR(ROUND(E34/'Parameter Form OB'!$C$7*VLOOKUP('Parameter Form OB'!$C$4,Customer!$B$1:$F$88,5,0),0)),0,ROUND(E34/'Parameter Form OB'!$C$7*VLOOKUP('Parameter Form OB'!$C$4,Customer!$B$1:$F$88,5,0),0))</f>
        <v>90</v>
      </c>
      <c r="G34" s="208" t="n">
        <f aca="false">IF(ISERROR(ROUND(E34/'Parameter Form OB'!$C$7*VLOOKUP('Parameter Form OB'!$C$4,Customer!$B$1:$G$88,6,0),0)),0,ROUND(E34/'Parameter Form OB'!$C$7*VLOOKUP('Parameter Form OB'!$C$4,Customer!$B$1:$G$88,6,0),0))</f>
        <v>19</v>
      </c>
      <c r="H34" s="208" t="n">
        <f aca="false">E34+F34+G34-C34-D34</f>
        <v>293.66463511484</v>
      </c>
      <c r="I34" s="209" t="n">
        <f aca="false">'Parameter Form OB'!L33</f>
        <v>0.3</v>
      </c>
      <c r="J34" s="210" t="n">
        <f aca="false">IF(K34-H34=0,"",K34-H34)</f>
        <v>-81.6646351148404</v>
      </c>
      <c r="K34" s="211" t="n">
        <f aca="false">'Parameter Form OB'!N33</f>
        <v>212</v>
      </c>
      <c r="L34" s="212"/>
      <c r="M34" s="213" t="n">
        <f aca="false">'Parameter Form OB'!V33</f>
        <v>84.8</v>
      </c>
      <c r="N34" s="213" t="n">
        <f aca="false">'Parameter Form OB'!W33</f>
        <v>63.6</v>
      </c>
      <c r="O34" s="213" t="n">
        <f aca="false">'Parameter Form OB'!X33</f>
        <v>31.8</v>
      </c>
      <c r="P34" s="213" t="n">
        <f aca="false">'Parameter Form OB'!Y33</f>
        <v>31.8</v>
      </c>
      <c r="Q34" s="213" t="n">
        <f aca="false">'Parameter Form OB'!Z33</f>
        <v>0</v>
      </c>
      <c r="S34" s="214" t="str">
        <f aca="false">VLOOKUP(A34,Item!$B$1:$D$285,3,0)</f>
        <v>Boneeto Choco Choc 350 gr</v>
      </c>
      <c r="T34" s="214"/>
    </row>
    <row r="35" s="24" customFormat="true" ht="12" hidden="false" customHeight="false" outlineLevel="0" collapsed="false">
      <c r="A35" s="203" t="n">
        <v>1051533</v>
      </c>
      <c r="B35" s="216" t="s">
        <v>771</v>
      </c>
      <c r="C35" s="205" t="n">
        <f aca="false">'Parameter Form OB'!I34</f>
        <v>8</v>
      </c>
      <c r="D35" s="206" t="n">
        <f aca="false">'Parameter Form OB'!J34</f>
        <v>0</v>
      </c>
      <c r="E35" s="207" t="n">
        <f aca="false">IF(ISNA(VLOOKUP(S35,'Sales Target'!$A$1:$CG$146,HLOOKUP('Parameter Form OB'!$L$4,'Sales Target'!$A$7:$DD$8,2,0),0)),0,VLOOKUP(S35,'Sales Target'!$A$1:$CG$146,HLOOKUP('Parameter Form OB'!$L$4,'Sales Target'!$A$7:$DD$8,2,0),0))</f>
        <v>216.737539273681</v>
      </c>
      <c r="F35" s="208" t="n">
        <f aca="false">IF(ISERROR(ROUND(E35/'Parameter Form OB'!$C$7*VLOOKUP('Parameter Form OB'!$C$4,Customer!$B$1:$F$88,5,0),0)),0,ROUND(E35/'Parameter Form OB'!$C$7*VLOOKUP('Parameter Form OB'!$C$4,Customer!$B$1:$F$88,5,0),0))</f>
        <v>101</v>
      </c>
      <c r="G35" s="208" t="n">
        <f aca="false">IF(ISERROR(ROUND(E35/'Parameter Form OB'!$C$7*VLOOKUP('Parameter Form OB'!$C$4,Customer!$B$1:$G$88,6,0),0)),0,ROUND(E35/'Parameter Form OB'!$C$7*VLOOKUP('Parameter Form OB'!$C$4,Customer!$B$1:$G$88,6,0),0))</f>
        <v>22</v>
      </c>
      <c r="H35" s="208" t="n">
        <f aca="false">E35+F35+G35-C35-D35</f>
        <v>331.737539273682</v>
      </c>
      <c r="I35" s="209" t="str">
        <f aca="false">'Parameter Form OB'!L34</f>
        <v/>
      </c>
      <c r="J35" s="210" t="n">
        <f aca="false">IF(K35-H35=0,"",K35-H35)</f>
        <v>-115.737539273681</v>
      </c>
      <c r="K35" s="211" t="n">
        <f aca="false">'Parameter Form OB'!N34</f>
        <v>216</v>
      </c>
      <c r="L35" s="212"/>
      <c r="M35" s="213" t="n">
        <f aca="false">'Parameter Form OB'!V34</f>
        <v>64.8</v>
      </c>
      <c r="N35" s="213" t="n">
        <f aca="false">'Parameter Form OB'!W34</f>
        <v>54</v>
      </c>
      <c r="O35" s="213" t="n">
        <f aca="false">'Parameter Form OB'!X34</f>
        <v>54</v>
      </c>
      <c r="P35" s="213" t="n">
        <f aca="false">'Parameter Form OB'!Y34</f>
        <v>43.2</v>
      </c>
      <c r="Q35" s="213" t="n">
        <f aca="false">'Parameter Form OB'!Z34</f>
        <v>0</v>
      </c>
      <c r="S35" s="214" t="str">
        <f aca="false">VLOOKUP(A35,Item!$B$1:$D$285,3,0)</f>
        <v>Boneeto Choco choc 700 gr</v>
      </c>
      <c r="T35" s="214"/>
    </row>
    <row r="36" s="24" customFormat="true" ht="12" hidden="false" customHeight="false" outlineLevel="0" collapsed="false">
      <c r="A36" s="203" t="n">
        <v>1051530</v>
      </c>
      <c r="B36" s="216" t="s">
        <v>130</v>
      </c>
      <c r="C36" s="205" t="n">
        <f aca="false">'Parameter Form OB'!I35</f>
        <v>59</v>
      </c>
      <c r="D36" s="206" t="n">
        <f aca="false">'Parameter Form OB'!J35</f>
        <v>0</v>
      </c>
      <c r="E36" s="207" t="n">
        <f aca="false">IF(ISNA(VLOOKUP(S36,'Sales Target'!$A$1:$CG$146,HLOOKUP('Parameter Form OB'!$L$4,'Sales Target'!$A$7:$DD$8,2,0),0)),0,VLOOKUP(S36,'Sales Target'!$A$1:$CG$146,HLOOKUP('Parameter Form OB'!$L$4,'Sales Target'!$A$7:$DD$8,2,0),0))</f>
        <v>75.5477536806513</v>
      </c>
      <c r="F36" s="208" t="n">
        <f aca="false">IF(ISERROR(ROUND(E36/'Parameter Form OB'!$C$7*VLOOKUP('Parameter Form OB'!$C$4,Customer!$B$1:$F$88,5,0),0)),0,ROUND(E36/'Parameter Form OB'!$C$7*VLOOKUP('Parameter Form OB'!$C$4,Customer!$B$1:$F$88,5,0),0))</f>
        <v>35</v>
      </c>
      <c r="G36" s="208" t="n">
        <f aca="false">IF(ISERROR(ROUND(E36/'Parameter Form OB'!$C$7*VLOOKUP('Parameter Form OB'!$C$4,Customer!$B$1:$G$88,6,0),0)),0,ROUND(E36/'Parameter Form OB'!$C$7*VLOOKUP('Parameter Form OB'!$C$4,Customer!$B$1:$G$88,6,0),0))</f>
        <v>8</v>
      </c>
      <c r="H36" s="208" t="n">
        <f aca="false">E36+F36+G36-C36-D36</f>
        <v>59.5477536806513</v>
      </c>
      <c r="I36" s="209" t="n">
        <f aca="false">'Parameter Form OB'!L35</f>
        <v>0</v>
      </c>
      <c r="J36" s="210" t="n">
        <f aca="false">IF(K36-H36=0,"",K36-H36)</f>
        <v>16.4522463193487</v>
      </c>
      <c r="K36" s="211" t="n">
        <f aca="false">'Parameter Form OB'!N35</f>
        <v>76</v>
      </c>
      <c r="L36" s="212"/>
      <c r="M36" s="213" t="n">
        <f aca="false">'Parameter Form OB'!V35</f>
        <v>22.8</v>
      </c>
      <c r="N36" s="213" t="n">
        <f aca="false">'Parameter Form OB'!W35</f>
        <v>22.8</v>
      </c>
      <c r="O36" s="213" t="n">
        <f aca="false">'Parameter Form OB'!X35</f>
        <v>15.2</v>
      </c>
      <c r="P36" s="213" t="n">
        <f aca="false">'Parameter Form OB'!Y35</f>
        <v>15.2</v>
      </c>
      <c r="Q36" s="213" t="n">
        <f aca="false">'Parameter Form OB'!Z35</f>
        <v>0</v>
      </c>
      <c r="S36" s="214" t="str">
        <f aca="false">VLOOKUP(A36,Item!$B$1:$D$285,3,0)</f>
        <v>Boneeto Vanilla Twister 350 gr</v>
      </c>
      <c r="T36" s="214"/>
    </row>
    <row r="37" s="24" customFormat="true" ht="12" hidden="false" customHeight="false" outlineLevel="0" collapsed="false">
      <c r="A37" s="203" t="n">
        <v>1051531</v>
      </c>
      <c r="B37" s="216" t="s">
        <v>133</v>
      </c>
      <c r="C37" s="205" t="n">
        <f aca="false">'Parameter Form OB'!I36</f>
        <v>40</v>
      </c>
      <c r="D37" s="206" t="n">
        <f aca="false">'Parameter Form OB'!J36</f>
        <v>0</v>
      </c>
      <c r="E37" s="207" t="n">
        <f aca="false">IF(ISNA(VLOOKUP(S37,'Sales Target'!$A$1:$CG$146,HLOOKUP('Parameter Form OB'!$L$4,'Sales Target'!$A$7:$DD$8,2,0),0)),0,VLOOKUP(S37,'Sales Target'!$A$1:$CG$146,HLOOKUP('Parameter Form OB'!$L$4,'Sales Target'!$A$7:$DD$8,2,0),0))</f>
        <v>117.022929379788</v>
      </c>
      <c r="F37" s="208" t="n">
        <f aca="false">IF(ISERROR(ROUND(E37/'Parameter Form OB'!$C$7*VLOOKUP('Parameter Form OB'!$C$4,Customer!$B$1:$F$88,5,0),0)),0,ROUND(E37/'Parameter Form OB'!$C$7*VLOOKUP('Parameter Form OB'!$C$4,Customer!$B$1:$F$88,5,0),0))</f>
        <v>55</v>
      </c>
      <c r="G37" s="208" t="n">
        <f aca="false">IF(ISERROR(ROUND(E37/'Parameter Form OB'!$C$7*VLOOKUP('Parameter Form OB'!$C$4,Customer!$B$1:$G$88,6,0),0)),0,ROUND(E37/'Parameter Form OB'!$C$7*VLOOKUP('Parameter Form OB'!$C$4,Customer!$B$1:$G$88,6,0),0))</f>
        <v>12</v>
      </c>
      <c r="H37" s="208" t="n">
        <f aca="false">E37+F37+G37-C37-D37</f>
        <v>144.022929379788</v>
      </c>
      <c r="I37" s="209" t="str">
        <f aca="false">'Parameter Form OB'!L36</f>
        <v/>
      </c>
      <c r="J37" s="210" t="n">
        <f aca="false">IF(K37-H37=0,"",K37-H37)</f>
        <v>-40.0229293797881</v>
      </c>
      <c r="K37" s="211" t="n">
        <f aca="false">'Parameter Form OB'!N36</f>
        <v>104</v>
      </c>
      <c r="L37" s="212"/>
      <c r="M37" s="213" t="n">
        <f aca="false">'Parameter Form OB'!V36</f>
        <v>26</v>
      </c>
      <c r="N37" s="213" t="n">
        <f aca="false">'Parameter Form OB'!W36</f>
        <v>26</v>
      </c>
      <c r="O37" s="213" t="n">
        <f aca="false">'Parameter Form OB'!X36</f>
        <v>26</v>
      </c>
      <c r="P37" s="213" t="n">
        <f aca="false">'Parameter Form OB'!Y36</f>
        <v>26</v>
      </c>
      <c r="Q37" s="213" t="n">
        <f aca="false">'Parameter Form OB'!Z36</f>
        <v>0</v>
      </c>
      <c r="S37" s="214" t="str">
        <f aca="false">VLOOKUP(A37,Item!$B$1:$D$285,3,0)</f>
        <v>Boneeto Vanilla Twister 700 gr</v>
      </c>
      <c r="T37" s="214"/>
    </row>
    <row r="38" s="24" customFormat="true" ht="12" hidden="false" customHeight="false" outlineLevel="0" collapsed="false">
      <c r="A38" s="203" t="n">
        <v>1051568</v>
      </c>
      <c r="B38" s="216" t="s">
        <v>772</v>
      </c>
      <c r="C38" s="205" t="n">
        <f aca="false">'Parameter Form OB'!I37</f>
        <v>52</v>
      </c>
      <c r="D38" s="206" t="n">
        <f aca="false">'Parameter Form OB'!J37</f>
        <v>0</v>
      </c>
      <c r="E38" s="207" t="n">
        <f aca="false">IF(ISNA(VLOOKUP(S38,'Sales Target'!$A$1:$CG$146,HLOOKUP('Parameter Form OB'!$L$4,'Sales Target'!$A$7:$DD$8,2,0),0)),0,VLOOKUP(S38,'Sales Target'!$A$1:$CG$146,HLOOKUP('Parameter Form OB'!$L$4,'Sales Target'!$A$7:$DD$8,2,0),0))</f>
        <v>32.736602391257</v>
      </c>
      <c r="F38" s="208" t="n">
        <f aca="false">IF(ISERROR(ROUND(E38/'Parameter Form OB'!$C$7*VLOOKUP('Parameter Form OB'!$C$4,Customer!$B$1:$F$88,5,0),0)),0,ROUND(E38/'Parameter Form OB'!$C$7*VLOOKUP('Parameter Form OB'!$C$4,Customer!$B$1:$F$88,5,0),0))</f>
        <v>15</v>
      </c>
      <c r="G38" s="208" t="n">
        <f aca="false">IF(ISERROR(ROUND(E38/'Parameter Form OB'!$C$7*VLOOKUP('Parameter Form OB'!$C$4,Customer!$B$1:$G$88,6,0),0)),0,ROUND(E38/'Parameter Form OB'!$C$7*VLOOKUP('Parameter Form OB'!$C$4,Customer!$B$1:$G$88,6,0),0))</f>
        <v>3</v>
      </c>
      <c r="H38" s="208" t="n">
        <f aca="false">E38+F38+G38-C38-D38</f>
        <v>-1.26339760874305</v>
      </c>
      <c r="I38" s="209" t="str">
        <f aca="false">'Parameter Form OB'!L37</f>
        <v/>
      </c>
      <c r="J38" s="210" t="n">
        <f aca="false">IF(K38-H38=0,"",K38-H38)</f>
        <v>12.263397608743</v>
      </c>
      <c r="K38" s="211" t="n">
        <f aca="false">'Parameter Form OB'!N37</f>
        <v>11</v>
      </c>
      <c r="L38" s="212"/>
      <c r="M38" s="213" t="n">
        <f aca="false">'Parameter Form OB'!V37</f>
        <v>2.75</v>
      </c>
      <c r="N38" s="213" t="n">
        <f aca="false">'Parameter Form OB'!W37</f>
        <v>2.75</v>
      </c>
      <c r="O38" s="213" t="n">
        <f aca="false">'Parameter Form OB'!X37</f>
        <v>2.75</v>
      </c>
      <c r="P38" s="213" t="n">
        <f aca="false">'Parameter Form OB'!Y37</f>
        <v>2.75</v>
      </c>
      <c r="Q38" s="213" t="n">
        <f aca="false">'Parameter Form OB'!Z37</f>
        <v>0</v>
      </c>
      <c r="S38" s="214" t="str">
        <f aca="false">VLOOKUP(A38,Item!$B$1:$D$285,3,0)</f>
        <v>Boneeto Junior 1+ Honey 350 gr</v>
      </c>
      <c r="T38" s="214"/>
    </row>
    <row r="39" s="24" customFormat="true" ht="12" hidden="false" customHeight="false" outlineLevel="0" collapsed="false">
      <c r="A39" s="203" t="n">
        <v>1051569</v>
      </c>
      <c r="B39" s="216" t="s">
        <v>773</v>
      </c>
      <c r="C39" s="205" t="n">
        <f aca="false">'Parameter Form OB'!I38</f>
        <v>39</v>
      </c>
      <c r="D39" s="206" t="n">
        <f aca="false">'Parameter Form OB'!J38</f>
        <v>0</v>
      </c>
      <c r="E39" s="207" t="n">
        <f aca="false">IF(ISNA(VLOOKUP(S39,'Sales Target'!$A$1:$CG$146,HLOOKUP('Parameter Form OB'!$L$4,'Sales Target'!$A$7:$DD$8,2,0),0)),0,VLOOKUP(S39,'Sales Target'!$A$1:$CG$146,HLOOKUP('Parameter Form OB'!$L$4,'Sales Target'!$A$7:$DD$8,2,0),0))</f>
        <v>69.2065465001534</v>
      </c>
      <c r="F39" s="208" t="n">
        <f aca="false">IF(ISERROR(ROUND(E39/'Parameter Form OB'!$C$7*VLOOKUP('Parameter Form OB'!$C$4,Customer!$B$1:$F$88,5,0),0)),0,ROUND(E39/'Parameter Form OB'!$C$7*VLOOKUP('Parameter Form OB'!$C$4,Customer!$B$1:$F$88,5,0),0))</f>
        <v>32</v>
      </c>
      <c r="G39" s="208" t="n">
        <f aca="false">IF(ISERROR(ROUND(E39/'Parameter Form OB'!$C$7*VLOOKUP('Parameter Form OB'!$C$4,Customer!$B$1:$G$88,6,0),0)),0,ROUND(E39/'Parameter Form OB'!$C$7*VLOOKUP('Parameter Form OB'!$C$4,Customer!$B$1:$G$88,6,0),0))</f>
        <v>7</v>
      </c>
      <c r="H39" s="208" t="n">
        <f aca="false">E39+F39+G39-C39-D39</f>
        <v>69.2065465001534</v>
      </c>
      <c r="I39" s="209" t="str">
        <f aca="false">'Parameter Form OB'!L38</f>
        <v/>
      </c>
      <c r="J39" s="210" t="n">
        <f aca="false">IF(K39-H39=0,"",K39-H39)</f>
        <v>-19.2065465001534</v>
      </c>
      <c r="K39" s="211" t="n">
        <f aca="false">'Parameter Form OB'!N38</f>
        <v>50</v>
      </c>
      <c r="L39" s="212"/>
      <c r="M39" s="213" t="n">
        <f aca="false">'Parameter Form OB'!V38</f>
        <v>15</v>
      </c>
      <c r="N39" s="213" t="n">
        <f aca="false">'Parameter Form OB'!W38</f>
        <v>12.5</v>
      </c>
      <c r="O39" s="213" t="n">
        <f aca="false">'Parameter Form OB'!X38</f>
        <v>12.5</v>
      </c>
      <c r="P39" s="213" t="n">
        <f aca="false">'Parameter Form OB'!Y38</f>
        <v>10</v>
      </c>
      <c r="Q39" s="213" t="n">
        <f aca="false">'Parameter Form OB'!Z38</f>
        <v>0</v>
      </c>
      <c r="S39" s="214" t="str">
        <f aca="false">VLOOKUP(A39,Item!$B$1:$D$285,3,0)</f>
        <v>Boneeto Junior 1+ Honey 700 gr</v>
      </c>
      <c r="T39" s="214"/>
    </row>
    <row r="40" s="24" customFormat="true" ht="12" hidden="false" customHeight="false" outlineLevel="0" collapsed="false">
      <c r="A40" s="217" t="n">
        <v>1060125</v>
      </c>
      <c r="B40" s="16" t="s">
        <v>110</v>
      </c>
      <c r="C40" s="205" t="n">
        <f aca="false">'Parameter Form OB'!I39</f>
        <v>0</v>
      </c>
      <c r="D40" s="206" t="n">
        <f aca="false">'Parameter Form OB'!J39</f>
        <v>0</v>
      </c>
      <c r="E40" s="207" t="n">
        <f aca="false">IF(ISNA(VLOOKUP(S40,'Sales Target'!$A$1:$CG$146,HLOOKUP('Parameter Form OB'!$L$4,'Sales Target'!$A$7:$DD$8,2,0),0)),0,VLOOKUP(S40,'Sales Target'!$A$1:$CG$146,HLOOKUP('Parameter Form OB'!$L$4,'Sales Target'!$A$7:$DD$8,2,0),0))</f>
        <v>66.7573078402092</v>
      </c>
      <c r="F40" s="208" t="n">
        <f aca="false">IF(ISERROR(ROUND(E40/'Parameter Form OB'!$C$7*VLOOKUP('Parameter Form OB'!$C$4,Customer!$B$1:$F$88,5,0),0)),0,ROUND(E40/'Parameter Form OB'!$C$7*VLOOKUP('Parameter Form OB'!$C$4,Customer!$B$1:$F$88,5,0),0))</f>
        <v>31</v>
      </c>
      <c r="G40" s="208" t="n">
        <f aca="false">IF(ISERROR(ROUND(E40/'Parameter Form OB'!$C$7*VLOOKUP('Parameter Form OB'!$C$4,Customer!$B$1:$G$88,6,0),0)),0,ROUND(E40/'Parameter Form OB'!$C$7*VLOOKUP('Parameter Form OB'!$C$4,Customer!$B$1:$G$88,6,0),0))</f>
        <v>7</v>
      </c>
      <c r="H40" s="208" t="n">
        <f aca="false">E40+F40+G40-C40-D40</f>
        <v>104.757307840209</v>
      </c>
      <c r="I40" s="209" t="n">
        <f aca="false">'Parameter Form OB'!L39</f>
        <v>0.3</v>
      </c>
      <c r="J40" s="210" t="n">
        <f aca="false">IF(K40-H40=0,"",K40-H40)</f>
        <v>-17.7573078402092</v>
      </c>
      <c r="K40" s="211" t="n">
        <f aca="false">'Parameter Form OB'!N39</f>
        <v>87</v>
      </c>
      <c r="L40" s="212"/>
      <c r="M40" s="213" t="n">
        <f aca="false">'Parameter Form OB'!V39</f>
        <v>34.8</v>
      </c>
      <c r="N40" s="213" t="n">
        <f aca="false">'Parameter Form OB'!W39</f>
        <v>26.1</v>
      </c>
      <c r="O40" s="213" t="n">
        <f aca="false">'Parameter Form OB'!X39</f>
        <v>13.05</v>
      </c>
      <c r="P40" s="213" t="n">
        <f aca="false">'Parameter Form OB'!Y39</f>
        <v>13.05</v>
      </c>
      <c r="Q40" s="213" t="n">
        <f aca="false">'Parameter Form OB'!Z39</f>
        <v>0</v>
      </c>
      <c r="S40" s="214" t="str">
        <f aca="false">VLOOKUP(A40,Item!$B$1:$D$285,3,0)</f>
        <v>Boneeto Yummy Instant 350 gr</v>
      </c>
      <c r="T40" s="214"/>
    </row>
    <row r="41" s="24" customFormat="true" ht="12" hidden="false" customHeight="false" outlineLevel="0" collapsed="false">
      <c r="A41" s="217" t="n">
        <v>1060126</v>
      </c>
      <c r="B41" s="16" t="s">
        <v>112</v>
      </c>
      <c r="C41" s="205" t="n">
        <f aca="false">'Parameter Form OB'!I40</f>
        <v>0</v>
      </c>
      <c r="D41" s="206" t="n">
        <f aca="false">'Parameter Form OB'!J40</f>
        <v>0</v>
      </c>
      <c r="E41" s="207" t="n">
        <f aca="false">IF(ISNA(VLOOKUP(S41,'Sales Target'!$A$1:$CG$146,HLOOKUP('Parameter Form OB'!$L$4,'Sales Target'!$A$7:$DD$8,2,0),0)),0,VLOOKUP(S41,'Sales Target'!$A$1:$CG$146,HLOOKUP('Parameter Form OB'!$L$4,'Sales Target'!$A$7:$DD$8,2,0),0))</f>
        <v>81.5922651380334</v>
      </c>
      <c r="F41" s="208" t="n">
        <f aca="false">IF(ISERROR(ROUND(E41/'Parameter Form OB'!$C$7*VLOOKUP('Parameter Form OB'!$C$4,Customer!$B$1:$F$88,5,0),0)),0,ROUND(E41/'Parameter Form OB'!$C$7*VLOOKUP('Parameter Form OB'!$C$4,Customer!$B$1:$F$88,5,0),0))</f>
        <v>38</v>
      </c>
      <c r="G41" s="208" t="n">
        <f aca="false">IF(ISERROR(ROUND(E41/'Parameter Form OB'!$C$7*VLOOKUP('Parameter Form OB'!$C$4,Customer!$B$1:$G$88,6,0),0)),0,ROUND(E41/'Parameter Form OB'!$C$7*VLOOKUP('Parameter Form OB'!$C$4,Customer!$B$1:$G$88,6,0),0))</f>
        <v>8</v>
      </c>
      <c r="H41" s="208" t="n">
        <f aca="false">E41+F41+G41-C41-D41</f>
        <v>127.592265138033</v>
      </c>
      <c r="I41" s="209" t="n">
        <f aca="false">'Parameter Form OB'!L40</f>
        <v>0.3</v>
      </c>
      <c r="J41" s="210" t="n">
        <f aca="false">IF(K41-H41=0,"",K41-H41)</f>
        <v>-37.5922651380334</v>
      </c>
      <c r="K41" s="211" t="n">
        <f aca="false">'Parameter Form OB'!N40</f>
        <v>90</v>
      </c>
      <c r="L41" s="212"/>
      <c r="M41" s="213" t="n">
        <f aca="false">'Parameter Form OB'!V40</f>
        <v>36</v>
      </c>
      <c r="N41" s="213" t="n">
        <f aca="false">'Parameter Form OB'!W40</f>
        <v>27</v>
      </c>
      <c r="O41" s="213" t="n">
        <f aca="false">'Parameter Form OB'!X40</f>
        <v>13.5</v>
      </c>
      <c r="P41" s="213" t="n">
        <f aca="false">'Parameter Form OB'!Y40</f>
        <v>13.5</v>
      </c>
      <c r="Q41" s="213" t="n">
        <f aca="false">'Parameter Form OB'!Z40</f>
        <v>0</v>
      </c>
      <c r="S41" s="214" t="str">
        <f aca="false">VLOOKUP(A41,Item!$B$1:$D$285,3,0)</f>
        <v>Boneeto Yummy Instant 700 gr</v>
      </c>
      <c r="T41" s="214"/>
    </row>
    <row r="42" s="24" customFormat="true" ht="12" hidden="false" customHeight="false" outlineLevel="0" collapsed="false">
      <c r="A42" s="203" t="n">
        <v>1056732</v>
      </c>
      <c r="B42" s="216" t="s">
        <v>774</v>
      </c>
      <c r="C42" s="205" t="n">
        <f aca="false">'Parameter Form OB'!I41</f>
        <v>40</v>
      </c>
      <c r="D42" s="206" t="n">
        <f aca="false">'Parameter Form OB'!J41</f>
        <v>0</v>
      </c>
      <c r="E42" s="207" t="n">
        <f aca="false">IF(ISNA(VLOOKUP(S42,'Sales Target'!$A$1:$CG$146,HLOOKUP('Parameter Form OB'!$L$4,'Sales Target'!$A$7:$DD$8,2,0),0)),0,VLOOKUP(S42,'Sales Target'!$A$1:$CG$146,HLOOKUP('Parameter Form OB'!$L$4,'Sales Target'!$A$7:$DD$8,2,0),0))</f>
        <v>29.7383712472245</v>
      </c>
      <c r="F42" s="208" t="n">
        <f aca="false">IF(ISERROR(ROUND(E42/'Parameter Form OB'!$C$7*VLOOKUP('Parameter Form OB'!$C$4,Customer!$B$1:$F$88,5,0),0)),0,ROUND(E42/'Parameter Form OB'!$C$7*VLOOKUP('Parameter Form OB'!$C$4,Customer!$B$1:$F$88,5,0),0))</f>
        <v>14</v>
      </c>
      <c r="G42" s="208" t="n">
        <f aca="false">IF(ISERROR(ROUND(E42/'Parameter Form OB'!$C$7*VLOOKUP('Parameter Form OB'!$C$4,Customer!$B$1:$G$88,6,0),0)),0,ROUND(E42/'Parameter Form OB'!$C$7*VLOOKUP('Parameter Form OB'!$C$4,Customer!$B$1:$G$88,6,0),0))</f>
        <v>3</v>
      </c>
      <c r="H42" s="208" t="n">
        <f aca="false">E42+F42+G42-C42-D42</f>
        <v>6.73837124722446</v>
      </c>
      <c r="I42" s="209" t="str">
        <f aca="false">'Parameter Form OB'!L41</f>
        <v/>
      </c>
      <c r="J42" s="210" t="n">
        <f aca="false">IF(K42-H42=0,"",K42-H42)</f>
        <v>-6.73837124722446</v>
      </c>
      <c r="K42" s="211" t="n">
        <f aca="false">'Parameter Form OB'!N41</f>
        <v>0</v>
      </c>
      <c r="L42" s="212"/>
      <c r="M42" s="213" t="n">
        <f aca="false">'Parameter Form OB'!V41</f>
        <v>0</v>
      </c>
      <c r="N42" s="213" t="n">
        <f aca="false">'Parameter Form OB'!W41</f>
        <v>0</v>
      </c>
      <c r="O42" s="213" t="n">
        <f aca="false">'Parameter Form OB'!X41</f>
        <v>0</v>
      </c>
      <c r="P42" s="213" t="n">
        <f aca="false">'Parameter Form OB'!Y41</f>
        <v>0</v>
      </c>
      <c r="Q42" s="213" t="n">
        <f aca="false">'Parameter Form OB'!Z41</f>
        <v>0</v>
      </c>
      <c r="S42" s="214" t="str">
        <f aca="false">VLOOKUP(A42,Item!$B$1:$D$285,3,0)</f>
        <v>ANMUM Materna Plain 200 gr</v>
      </c>
      <c r="T42" s="214"/>
    </row>
    <row r="43" s="24" customFormat="true" ht="12" hidden="false" customHeight="false" outlineLevel="0" collapsed="false">
      <c r="A43" s="203" t="n">
        <v>1056812</v>
      </c>
      <c r="B43" s="216" t="s">
        <v>775</v>
      </c>
      <c r="C43" s="205" t="n">
        <f aca="false">'Parameter Form OB'!I42</f>
        <v>33</v>
      </c>
      <c r="D43" s="206" t="n">
        <f aca="false">'Parameter Form OB'!J42</f>
        <v>0</v>
      </c>
      <c r="E43" s="207" t="n">
        <f aca="false">IF(ISNA(VLOOKUP(S43,'Sales Target'!$A$1:$CG$146,HLOOKUP('Parameter Form OB'!$L$4,'Sales Target'!$A$7:$DD$8,2,0),0)),0,VLOOKUP(S43,'Sales Target'!$A$1:$CG$146,HLOOKUP('Parameter Form OB'!$L$4,'Sales Target'!$A$7:$DD$8,2,0),0))</f>
        <v>53.2804101238684</v>
      </c>
      <c r="F43" s="208" t="n">
        <f aca="false">IF(ISERROR(ROUND(E43/'Parameter Form OB'!$C$7*VLOOKUP('Parameter Form OB'!$C$4,Customer!$B$1:$F$88,5,0),0)),0,ROUND(E43/'Parameter Form OB'!$C$7*VLOOKUP('Parameter Form OB'!$C$4,Customer!$B$1:$F$88,5,0),0))</f>
        <v>25</v>
      </c>
      <c r="G43" s="208" t="n">
        <f aca="false">IF(ISERROR(ROUND(E43/'Parameter Form OB'!$C$7*VLOOKUP('Parameter Form OB'!$C$4,Customer!$B$1:$G$88,6,0),0)),0,ROUND(E43/'Parameter Form OB'!$C$7*VLOOKUP('Parameter Form OB'!$C$4,Customer!$B$1:$G$88,6,0),0))</f>
        <v>5</v>
      </c>
      <c r="H43" s="208" t="n">
        <f aca="false">E43+F43+G43-C43-D43</f>
        <v>50.2804101238684</v>
      </c>
      <c r="I43" s="209" t="str">
        <f aca="false">'Parameter Form OB'!L42</f>
        <v/>
      </c>
      <c r="J43" s="210" t="n">
        <f aca="false">IF(K43-H43=0,"",K43-H43)</f>
        <v>-50.2804101238684</v>
      </c>
      <c r="K43" s="211" t="n">
        <f aca="false">'Parameter Form OB'!N42</f>
        <v>0</v>
      </c>
      <c r="L43" s="212"/>
      <c r="M43" s="213" t="n">
        <f aca="false">'Parameter Form OB'!V42</f>
        <v>0</v>
      </c>
      <c r="N43" s="213" t="n">
        <f aca="false">'Parameter Form OB'!W42</f>
        <v>0</v>
      </c>
      <c r="O43" s="213" t="n">
        <f aca="false">'Parameter Form OB'!X42</f>
        <v>0</v>
      </c>
      <c r="P43" s="213" t="n">
        <f aca="false">'Parameter Form OB'!Y42</f>
        <v>0</v>
      </c>
      <c r="Q43" s="213" t="n">
        <f aca="false">'Parameter Form OB'!Z42</f>
        <v>0</v>
      </c>
      <c r="S43" s="214" t="str">
        <f aca="false">VLOOKUP(A43,Item!$B$1:$D$285,3,0)</f>
        <v>ANMUM Materna Plain 400 gr</v>
      </c>
      <c r="T43" s="214"/>
    </row>
    <row r="44" s="24" customFormat="true" ht="12" hidden="false" customHeight="false" outlineLevel="0" collapsed="false">
      <c r="A44" s="203" t="n">
        <v>1056730</v>
      </c>
      <c r="B44" s="216" t="s">
        <v>776</v>
      </c>
      <c r="C44" s="205" t="n">
        <f aca="false">'Parameter Form OB'!I43</f>
        <v>53</v>
      </c>
      <c r="D44" s="206" t="n">
        <f aca="false">'Parameter Form OB'!J43</f>
        <v>0</v>
      </c>
      <c r="E44" s="207" t="n">
        <f aca="false">IF(ISNA(VLOOKUP(S44,'Sales Target'!$A$1:$CG$146,HLOOKUP('Parameter Form OB'!$L$4,'Sales Target'!$A$7:$DD$8,2,0),0)),0,VLOOKUP(S44,'Sales Target'!$A$1:$CG$146,HLOOKUP('Parameter Form OB'!$L$4,'Sales Target'!$A$7:$DD$8,2,0),0))</f>
        <v>32.6045084083603</v>
      </c>
      <c r="F44" s="208" t="n">
        <f aca="false">IF(ISERROR(ROUND(E44/'Parameter Form OB'!$C$7*VLOOKUP('Parameter Form OB'!$C$4,Customer!$B$1:$F$88,5,0),0)),0,ROUND(E44/'Parameter Form OB'!$C$7*VLOOKUP('Parameter Form OB'!$C$4,Customer!$B$1:$F$88,5,0),0))</f>
        <v>15</v>
      </c>
      <c r="G44" s="208" t="n">
        <f aca="false">IF(ISERROR(ROUND(E44/'Parameter Form OB'!$C$7*VLOOKUP('Parameter Form OB'!$C$4,Customer!$B$1:$G$88,6,0),0)),0,ROUND(E44/'Parameter Form OB'!$C$7*VLOOKUP('Parameter Form OB'!$C$4,Customer!$B$1:$G$88,6,0),0))</f>
        <v>3</v>
      </c>
      <c r="H44" s="208" t="n">
        <f aca="false">E44+F44+G44-C44-D44</f>
        <v>-2.39549159163965</v>
      </c>
      <c r="I44" s="209" t="str">
        <f aca="false">'Parameter Form OB'!L43</f>
        <v/>
      </c>
      <c r="J44" s="210" t="n">
        <f aca="false">IF(K44-H44=0,"",K44-H44)</f>
        <v>2.39549159163965</v>
      </c>
      <c r="K44" s="211" t="n">
        <f aca="false">'Parameter Form OB'!N43</f>
        <v>0</v>
      </c>
      <c r="L44" s="212"/>
      <c r="M44" s="213" t="n">
        <f aca="false">'Parameter Form OB'!V43</f>
        <v>0</v>
      </c>
      <c r="N44" s="213" t="n">
        <f aca="false">'Parameter Form OB'!W43</f>
        <v>0</v>
      </c>
      <c r="O44" s="213" t="n">
        <f aca="false">'Parameter Form OB'!X43</f>
        <v>0</v>
      </c>
      <c r="P44" s="213" t="n">
        <f aca="false">'Parameter Form OB'!Y43</f>
        <v>0</v>
      </c>
      <c r="Q44" s="213" t="n">
        <f aca="false">'Parameter Form OB'!Z43</f>
        <v>0</v>
      </c>
      <c r="S44" s="214" t="str">
        <f aca="false">VLOOKUP(A44,Item!$B$1:$D$285,3,0)</f>
        <v>ANMUM Materna Choco 200 gr</v>
      </c>
      <c r="T44" s="214"/>
    </row>
    <row r="45" s="24" customFormat="true" ht="12" hidden="false" customHeight="false" outlineLevel="0" collapsed="false">
      <c r="A45" s="203" t="n">
        <v>1056731</v>
      </c>
      <c r="B45" s="216" t="s">
        <v>777</v>
      </c>
      <c r="C45" s="205" t="n">
        <f aca="false">'Parameter Form OB'!I44</f>
        <v>55</v>
      </c>
      <c r="D45" s="206" t="n">
        <f aca="false">'Parameter Form OB'!J44</f>
        <v>0</v>
      </c>
      <c r="E45" s="207" t="n">
        <f aca="false">IF(ISNA(VLOOKUP(S45,'Sales Target'!$A$1:$CG$146,HLOOKUP('Parameter Form OB'!$L$4,'Sales Target'!$A$7:$DD$8,2,0),0)),0,VLOOKUP(S45,'Sales Target'!$A$1:$CG$146,HLOOKUP('Parameter Form OB'!$L$4,'Sales Target'!$A$7:$DD$8,2,0),0))</f>
        <v>63.0013190549591</v>
      </c>
      <c r="F45" s="208" t="n">
        <f aca="false">IF(ISERROR(ROUND(E45/'Parameter Form OB'!$C$7*VLOOKUP('Parameter Form OB'!$C$4,Customer!$B$1:$F$88,5,0),0)),0,ROUND(E45/'Parameter Form OB'!$C$7*VLOOKUP('Parameter Form OB'!$C$4,Customer!$B$1:$F$88,5,0),0))</f>
        <v>29</v>
      </c>
      <c r="G45" s="208" t="n">
        <f aca="false">IF(ISERROR(ROUND(E45/'Parameter Form OB'!$C$7*VLOOKUP('Parameter Form OB'!$C$4,Customer!$B$1:$G$88,6,0),0)),0,ROUND(E45/'Parameter Form OB'!$C$7*VLOOKUP('Parameter Form OB'!$C$4,Customer!$B$1:$G$88,6,0),0))</f>
        <v>6</v>
      </c>
      <c r="H45" s="208" t="n">
        <f aca="false">E45+F45+G45-C45-D45</f>
        <v>43.0013190549591</v>
      </c>
      <c r="I45" s="209" t="str">
        <f aca="false">'Parameter Form OB'!L44</f>
        <v/>
      </c>
      <c r="J45" s="210" t="n">
        <f aca="false">IF(K45-H45=0,"",K45-H45)</f>
        <v>-43.0013190549591</v>
      </c>
      <c r="K45" s="211" t="n">
        <f aca="false">'Parameter Form OB'!N44</f>
        <v>0</v>
      </c>
      <c r="L45" s="212"/>
      <c r="M45" s="213" t="n">
        <f aca="false">'Parameter Form OB'!V44</f>
        <v>0</v>
      </c>
      <c r="N45" s="213" t="n">
        <f aca="false">'Parameter Form OB'!W44</f>
        <v>0</v>
      </c>
      <c r="O45" s="213" t="n">
        <f aca="false">'Parameter Form OB'!X44</f>
        <v>0</v>
      </c>
      <c r="P45" s="213" t="n">
        <f aca="false">'Parameter Form OB'!Y44</f>
        <v>0</v>
      </c>
      <c r="Q45" s="213" t="n">
        <f aca="false">'Parameter Form OB'!Z44</f>
        <v>0</v>
      </c>
      <c r="S45" s="214" t="str">
        <f aca="false">VLOOKUP(A45,Item!$B$1:$D$285,3,0)</f>
        <v>ANMUM Materna Choco 400 gr</v>
      </c>
      <c r="T45" s="214"/>
    </row>
    <row r="46" s="24" customFormat="true" ht="12" hidden="false" customHeight="false" outlineLevel="0" collapsed="false">
      <c r="A46" s="203" t="n">
        <v>1051526</v>
      </c>
      <c r="B46" s="216" t="s">
        <v>778</v>
      </c>
      <c r="C46" s="205" t="n">
        <f aca="false">'Parameter Form OB'!I45</f>
        <v>11</v>
      </c>
      <c r="D46" s="206" t="n">
        <f aca="false">'Parameter Form OB'!J45</f>
        <v>0</v>
      </c>
      <c r="E46" s="207" t="n">
        <f aca="false">IF(ISNA(VLOOKUP(S46,'Sales Target'!$A$1:$CG$146,HLOOKUP('Parameter Form OB'!$L$4,'Sales Target'!$A$7:$DD$8,2,0),0)),0,VLOOKUP(S46,'Sales Target'!$A$1:$CG$146,HLOOKUP('Parameter Form OB'!$L$4,'Sales Target'!$A$7:$DD$8,2,0),0))</f>
        <v>18.8008146929643</v>
      </c>
      <c r="F46" s="208" t="n">
        <f aca="false">IF(ISERROR(ROUND(E46/'Parameter Form OB'!$C$7*VLOOKUP('Parameter Form OB'!$C$4,Customer!$B$1:$F$88,5,0),0)),0,ROUND(E46/'Parameter Form OB'!$C$7*VLOOKUP('Parameter Form OB'!$C$4,Customer!$B$1:$F$88,5,0),0))</f>
        <v>9</v>
      </c>
      <c r="G46" s="208" t="n">
        <f aca="false">IF(ISERROR(ROUND(E46/'Parameter Form OB'!$C$7*VLOOKUP('Parameter Form OB'!$C$4,Customer!$B$1:$G$88,6,0),0)),0,ROUND(E46/'Parameter Form OB'!$C$7*VLOOKUP('Parameter Form OB'!$C$4,Customer!$B$1:$G$88,6,0),0))</f>
        <v>2</v>
      </c>
      <c r="H46" s="208" t="n">
        <f aca="false">E46+F46+G46-C46-D46</f>
        <v>18.8008146929643</v>
      </c>
      <c r="I46" s="209" t="n">
        <f aca="false">'Parameter Form OB'!L45</f>
        <v>0</v>
      </c>
      <c r="J46" s="210" t="n">
        <f aca="false">IF(K46-H46=0,"",K46-H46)</f>
        <v>-14.8008146929643</v>
      </c>
      <c r="K46" s="211" t="n">
        <f aca="false">'Parameter Form OB'!N45</f>
        <v>4</v>
      </c>
      <c r="L46" s="212"/>
      <c r="M46" s="213" t="n">
        <f aca="false">'Parameter Form OB'!V45</f>
        <v>2</v>
      </c>
      <c r="N46" s="213" t="n">
        <f aca="false">'Parameter Form OB'!W45</f>
        <v>1</v>
      </c>
      <c r="O46" s="213" t="n">
        <f aca="false">'Parameter Form OB'!X45</f>
        <v>1</v>
      </c>
      <c r="P46" s="213" t="n">
        <f aca="false">'Parameter Form OB'!Y45</f>
        <v>0</v>
      </c>
      <c r="Q46" s="213" t="n">
        <f aca="false">'Parameter Form OB'!Z45</f>
        <v>0</v>
      </c>
      <c r="S46" s="214" t="str">
        <f aca="false">VLOOKUP(A46,Item!$B$1:$D$285,3,0)</f>
        <v>ANMUM Infacare 1 Plain 400gr</v>
      </c>
      <c r="T46" s="214"/>
    </row>
    <row r="47" s="24" customFormat="true" ht="12" hidden="false" customHeight="false" outlineLevel="0" collapsed="false">
      <c r="A47" s="203" t="n">
        <v>1051527</v>
      </c>
      <c r="B47" s="216" t="s">
        <v>779</v>
      </c>
      <c r="C47" s="205" t="n">
        <f aca="false">'Parameter Form OB'!I46</f>
        <v>7</v>
      </c>
      <c r="D47" s="206" t="n">
        <f aca="false">'Parameter Form OB'!J46</f>
        <v>0</v>
      </c>
      <c r="E47" s="207" t="n">
        <f aca="false">IF(ISNA(VLOOKUP(S47,'Sales Target'!$A$1:$CG$146,HLOOKUP('Parameter Form OB'!$L$4,'Sales Target'!$A$7:$DD$8,2,0),0)),0,VLOOKUP(S47,'Sales Target'!$A$1:$CG$146,HLOOKUP('Parameter Form OB'!$L$4,'Sales Target'!$A$7:$DD$8,2,0),0))</f>
        <v>12.9301812551059</v>
      </c>
      <c r="F47" s="208" t="n">
        <f aca="false">IF(ISERROR(ROUND(E47/'Parameter Form OB'!$C$7*VLOOKUP('Parameter Form OB'!$C$4,Customer!$B$1:$F$88,5,0),0)),0,ROUND(E47/'Parameter Form OB'!$C$7*VLOOKUP('Parameter Form OB'!$C$4,Customer!$B$1:$F$88,5,0),0))</f>
        <v>6</v>
      </c>
      <c r="G47" s="208" t="n">
        <f aca="false">IF(ISERROR(ROUND(E47/'Parameter Form OB'!$C$7*VLOOKUP('Parameter Form OB'!$C$4,Customer!$B$1:$G$88,6,0),0)),0,ROUND(E47/'Parameter Form OB'!$C$7*VLOOKUP('Parameter Form OB'!$C$4,Customer!$B$1:$G$88,6,0),0))</f>
        <v>1</v>
      </c>
      <c r="H47" s="208" t="n">
        <f aca="false">E47+F47+G47-C47-D47</f>
        <v>12.9301812551059</v>
      </c>
      <c r="I47" s="209" t="str">
        <f aca="false">'Parameter Form OB'!L46</f>
        <v/>
      </c>
      <c r="J47" s="210" t="n">
        <f aca="false">IF(K47-H47=0,"",K47-H47)</f>
        <v>-12.9301812551059</v>
      </c>
      <c r="K47" s="211" t="n">
        <f aca="false">'Parameter Form OB'!N46</f>
        <v>0</v>
      </c>
      <c r="L47" s="212"/>
      <c r="M47" s="213" t="n">
        <f aca="false">'Parameter Form OB'!V46</f>
        <v>0</v>
      </c>
      <c r="N47" s="213" t="n">
        <f aca="false">'Parameter Form OB'!W46</f>
        <v>0</v>
      </c>
      <c r="O47" s="213" t="n">
        <f aca="false">'Parameter Form OB'!X46</f>
        <v>0</v>
      </c>
      <c r="P47" s="213" t="n">
        <f aca="false">'Parameter Form OB'!Y46</f>
        <v>0</v>
      </c>
      <c r="Q47" s="213" t="n">
        <f aca="false">'Parameter Form OB'!Z46</f>
        <v>0</v>
      </c>
      <c r="S47" s="214" t="str">
        <f aca="false">VLOOKUP(A47,Item!$B$1:$D$285,3,0)</f>
        <v>ANMUM Infacare 1 Plain 900gr</v>
      </c>
      <c r="T47" s="214"/>
    </row>
    <row r="48" s="24" customFormat="true" ht="12" hidden="false" customHeight="false" outlineLevel="0" collapsed="false">
      <c r="A48" s="203" t="n">
        <v>1051528</v>
      </c>
      <c r="B48" s="216" t="s">
        <v>780</v>
      </c>
      <c r="C48" s="205" t="n">
        <f aca="false">'Parameter Form OB'!I47</f>
        <v>8</v>
      </c>
      <c r="D48" s="206" t="n">
        <f aca="false">'Parameter Form OB'!J47</f>
        <v>0</v>
      </c>
      <c r="E48" s="207" t="n">
        <f aca="false">IF(ISNA(VLOOKUP(S48,'Sales Target'!$A$1:$CG$146,HLOOKUP('Parameter Form OB'!$L$4,'Sales Target'!$A$7:$DD$8,2,0),0)),0,VLOOKUP(S48,'Sales Target'!$A$1:$CG$146,HLOOKUP('Parameter Form OB'!$L$4,'Sales Target'!$A$7:$DD$8,2,0),0))</f>
        <v>6.43611527103658</v>
      </c>
      <c r="F48" s="208" t="n">
        <f aca="false">IF(ISERROR(ROUND(E48/'Parameter Form OB'!$C$7*VLOOKUP('Parameter Form OB'!$C$4,Customer!$B$1:$F$88,5,0),0)),0,ROUND(E48/'Parameter Form OB'!$C$7*VLOOKUP('Parameter Form OB'!$C$4,Customer!$B$1:$F$88,5,0),0))</f>
        <v>3</v>
      </c>
      <c r="G48" s="208" t="n">
        <f aca="false">IF(ISERROR(ROUND(E48/'Parameter Form OB'!$C$7*VLOOKUP('Parameter Form OB'!$C$4,Customer!$B$1:$G$88,6,0),0)),0,ROUND(E48/'Parameter Form OB'!$C$7*VLOOKUP('Parameter Form OB'!$C$4,Customer!$B$1:$G$88,6,0),0))</f>
        <v>1</v>
      </c>
      <c r="H48" s="208" t="n">
        <f aca="false">E48+F48+G48-C48-D48</f>
        <v>2.43611527103658</v>
      </c>
      <c r="I48" s="209" t="str">
        <f aca="false">'Parameter Form OB'!L47</f>
        <v/>
      </c>
      <c r="J48" s="210" t="n">
        <f aca="false">IF(K48-H48=0,"",K48-H48)</f>
        <v>-2.43611527103658</v>
      </c>
      <c r="K48" s="211" t="n">
        <f aca="false">'Parameter Form OB'!N47</f>
        <v>0</v>
      </c>
      <c r="L48" s="212"/>
      <c r="M48" s="213" t="n">
        <f aca="false">'Parameter Form OB'!V47</f>
        <v>0</v>
      </c>
      <c r="N48" s="213" t="n">
        <f aca="false">'Parameter Form OB'!W47</f>
        <v>0</v>
      </c>
      <c r="O48" s="213" t="n">
        <f aca="false">'Parameter Form OB'!X47</f>
        <v>0</v>
      </c>
      <c r="P48" s="213" t="n">
        <f aca="false">'Parameter Form OB'!Y47</f>
        <v>0</v>
      </c>
      <c r="Q48" s="213" t="n">
        <f aca="false">'Parameter Form OB'!Z47</f>
        <v>0</v>
      </c>
      <c r="S48" s="214" t="str">
        <f aca="false">VLOOKUP(A48,Item!$B$1:$D$285,3,0)</f>
        <v>ANMUM Infacare 2 Plain 400gr</v>
      </c>
      <c r="T48" s="214"/>
    </row>
    <row r="49" s="24" customFormat="true" ht="12" hidden="false" customHeight="false" outlineLevel="0" collapsed="false">
      <c r="A49" s="203" t="n">
        <v>1051529</v>
      </c>
      <c r="B49" s="216" t="s">
        <v>781</v>
      </c>
      <c r="C49" s="205" t="n">
        <f aca="false">'Parameter Form OB'!I48</f>
        <v>7</v>
      </c>
      <c r="D49" s="206" t="n">
        <f aca="false">'Parameter Form OB'!J48</f>
        <v>0</v>
      </c>
      <c r="E49" s="207" t="n">
        <f aca="false">IF(ISNA(VLOOKUP(S49,'Sales Target'!$A$1:$CG$146,HLOOKUP('Parameter Form OB'!$L$4,'Sales Target'!$A$7:$DD$8,2,0),0)),0,VLOOKUP(S49,'Sales Target'!$A$1:$CG$146,HLOOKUP('Parameter Form OB'!$L$4,'Sales Target'!$A$7:$DD$8,2,0),0))</f>
        <v>8.22223767481686</v>
      </c>
      <c r="F49" s="208" t="n">
        <f aca="false">IF(ISERROR(ROUND(E49/'Parameter Form OB'!$C$7*VLOOKUP('Parameter Form OB'!$C$4,Customer!$B$1:$F$88,5,0),0)),0,ROUND(E49/'Parameter Form OB'!$C$7*VLOOKUP('Parameter Form OB'!$C$4,Customer!$B$1:$F$88,5,0),0))</f>
        <v>4</v>
      </c>
      <c r="G49" s="208" t="n">
        <f aca="false">IF(ISERROR(ROUND(E49/'Parameter Form OB'!$C$7*VLOOKUP('Parameter Form OB'!$C$4,Customer!$B$1:$G$88,6,0),0)),0,ROUND(E49/'Parameter Form OB'!$C$7*VLOOKUP('Parameter Form OB'!$C$4,Customer!$B$1:$G$88,6,0),0))</f>
        <v>1</v>
      </c>
      <c r="H49" s="208" t="n">
        <f aca="false">E49+F49+G49-C49-D49</f>
        <v>6.22223767481686</v>
      </c>
      <c r="I49" s="209" t="n">
        <f aca="false">'Parameter Form OB'!L48</f>
        <v>0.2</v>
      </c>
      <c r="J49" s="210" t="n">
        <f aca="false">IF(K49-H49=0,"",K49-H49)</f>
        <v>-6.22223767481686</v>
      </c>
      <c r="K49" s="211" t="n">
        <f aca="false">'Parameter Form OB'!N48</f>
        <v>0</v>
      </c>
      <c r="L49" s="212"/>
      <c r="M49" s="213" t="n">
        <f aca="false">'Parameter Form OB'!V48</f>
        <v>0</v>
      </c>
      <c r="N49" s="213" t="n">
        <f aca="false">'Parameter Form OB'!W48</f>
        <v>0</v>
      </c>
      <c r="O49" s="213" t="n">
        <f aca="false">'Parameter Form OB'!X48</f>
        <v>0</v>
      </c>
      <c r="P49" s="213" t="n">
        <f aca="false">'Parameter Form OB'!Y48</f>
        <v>0</v>
      </c>
      <c r="Q49" s="213" t="n">
        <f aca="false">'Parameter Form OB'!Z48</f>
        <v>0</v>
      </c>
      <c r="S49" s="214" t="str">
        <f aca="false">VLOOKUP(A49,Item!$B$1:$D$285,3,0)</f>
        <v>ANMUM Infacare 2 Plain 900gr</v>
      </c>
      <c r="T49" s="214"/>
    </row>
    <row r="50" s="24" customFormat="true" ht="12" hidden="false" customHeight="false" outlineLevel="0" collapsed="false">
      <c r="A50" s="203" t="n">
        <v>1051570</v>
      </c>
      <c r="B50" s="143" t="s">
        <v>68</v>
      </c>
      <c r="C50" s="205" t="n">
        <f aca="false">'Parameter Form OB'!I49</f>
        <v>10</v>
      </c>
      <c r="D50" s="206" t="n">
        <f aca="false">'Parameter Form OB'!J49</f>
        <v>0</v>
      </c>
      <c r="E50" s="207" t="n">
        <f aca="false">IF(ISNA(VLOOKUP(S50,'Sales Target'!$A$1:$CG$146,HLOOKUP('Parameter Form OB'!$L$4,'Sales Target'!$A$7:$DD$8,2,0),0)),0,VLOOKUP(S50,'Sales Target'!$A$1:$CG$146,HLOOKUP('Parameter Form OB'!$L$4,'Sales Target'!$A$7:$DD$8,2,0),0))</f>
        <v>3.66078770948503</v>
      </c>
      <c r="F50" s="208" t="n">
        <f aca="false">IF(ISERROR(ROUND(E50/'Parameter Form OB'!$C$7*VLOOKUP('Parameter Form OB'!$C$4,Customer!$B$1:$F$88,5,0),0)),0,ROUND(E50/'Parameter Form OB'!$C$7*VLOOKUP('Parameter Form OB'!$C$4,Customer!$B$1:$F$88,5,0),0))</f>
        <v>2</v>
      </c>
      <c r="G50" s="208" t="n">
        <f aca="false">IF(ISERROR(ROUND(E50/'Parameter Form OB'!$C$7*VLOOKUP('Parameter Form OB'!$C$4,Customer!$B$1:$G$88,6,0),0)),0,ROUND(E50/'Parameter Form OB'!$C$7*VLOOKUP('Parameter Form OB'!$C$4,Customer!$B$1:$G$88,6,0),0))</f>
        <v>0</v>
      </c>
      <c r="H50" s="208" t="n">
        <f aca="false">E50+F50+G50-C50-D50</f>
        <v>-4.33921229051497</v>
      </c>
      <c r="I50" s="209" t="str">
        <f aca="false">'Parameter Form OB'!L49</f>
        <v/>
      </c>
      <c r="J50" s="210" t="n">
        <f aca="false">IF(K50-H50=0,"",K50-H50)</f>
        <v>6.33921229051497</v>
      </c>
      <c r="K50" s="211" t="n">
        <f aca="false">'Parameter Form OB'!N49</f>
        <v>2</v>
      </c>
      <c r="L50" s="212"/>
      <c r="M50" s="213" t="n">
        <f aca="false">'Parameter Form OB'!V49</f>
        <v>0.5</v>
      </c>
      <c r="N50" s="213" t="n">
        <f aca="false">'Parameter Form OB'!W49</f>
        <v>0.5</v>
      </c>
      <c r="O50" s="213" t="n">
        <f aca="false">'Parameter Form OB'!X49</f>
        <v>0.5</v>
      </c>
      <c r="P50" s="213" t="n">
        <f aca="false">'Parameter Form OB'!Y49</f>
        <v>0.5</v>
      </c>
      <c r="Q50" s="213" t="n">
        <f aca="false">'Parameter Form OB'!Z49</f>
        <v>0</v>
      </c>
      <c r="S50" s="214" t="str">
        <f aca="false">VLOOKUP(A50,Item!$B$1:$D$285,3,0)</f>
        <v>ANMUM ESSENSIAL 3 VANILLA 24X400G</v>
      </c>
      <c r="T50" s="214"/>
    </row>
    <row r="51" s="24" customFormat="true" ht="12" hidden="false" customHeight="false" outlineLevel="0" collapsed="false">
      <c r="A51" s="203" t="n">
        <v>1051571</v>
      </c>
      <c r="B51" s="143" t="s">
        <v>70</v>
      </c>
      <c r="C51" s="205" t="n">
        <f aca="false">'Parameter Form OB'!I50</f>
        <v>5</v>
      </c>
      <c r="D51" s="206" t="n">
        <f aca="false">'Parameter Form OB'!J50</f>
        <v>0</v>
      </c>
      <c r="E51" s="207" t="n">
        <f aca="false">IF(ISNA(VLOOKUP(S51,'Sales Target'!$A$1:$CG$146,HLOOKUP('Parameter Form OB'!$L$4,'Sales Target'!$A$7:$DD$8,2,0),0)),0,VLOOKUP(S51,'Sales Target'!$A$1:$CG$146,HLOOKUP('Parameter Form OB'!$L$4,'Sales Target'!$A$7:$DD$8,2,0),0))</f>
        <v>7.41267214707399</v>
      </c>
      <c r="F51" s="208" t="n">
        <f aca="false">IF(ISERROR(ROUND(E51/'Parameter Form OB'!$C$7*VLOOKUP('Parameter Form OB'!$C$4,Customer!$B$1:$F$88,5,0),0)),0,ROUND(E51/'Parameter Form OB'!$C$7*VLOOKUP('Parameter Form OB'!$C$4,Customer!$B$1:$F$88,5,0),0))</f>
        <v>3</v>
      </c>
      <c r="G51" s="208" t="n">
        <f aca="false">IF(ISERROR(ROUND(E51/'Parameter Form OB'!$C$7*VLOOKUP('Parameter Form OB'!$C$4,Customer!$B$1:$G$88,6,0),0)),0,ROUND(E51/'Parameter Form OB'!$C$7*VLOOKUP('Parameter Form OB'!$C$4,Customer!$B$1:$G$88,6,0),0))</f>
        <v>1</v>
      </c>
      <c r="H51" s="208" t="n">
        <f aca="false">E51+F51+G51-C51-D51</f>
        <v>6.41267214707399</v>
      </c>
      <c r="I51" s="209" t="str">
        <f aca="false">'Parameter Form OB'!L50</f>
        <v/>
      </c>
      <c r="J51" s="210" t="n">
        <f aca="false">IF(K51-H51=0,"",K51-H51)</f>
        <v>-3.41267214707399</v>
      </c>
      <c r="K51" s="211" t="n">
        <f aca="false">'Parameter Form OB'!N50</f>
        <v>3</v>
      </c>
      <c r="L51" s="212"/>
      <c r="M51" s="213" t="n">
        <f aca="false">'Parameter Form OB'!V50</f>
        <v>0.9</v>
      </c>
      <c r="N51" s="213" t="n">
        <f aca="false">'Parameter Form OB'!W50</f>
        <v>0.9</v>
      </c>
      <c r="O51" s="213" t="n">
        <f aca="false">'Parameter Form OB'!X50</f>
        <v>0.6</v>
      </c>
      <c r="P51" s="213" t="n">
        <f aca="false">'Parameter Form OB'!Y50</f>
        <v>0.6</v>
      </c>
      <c r="Q51" s="213" t="n">
        <f aca="false">'Parameter Form OB'!Z50</f>
        <v>0</v>
      </c>
      <c r="S51" s="214" t="str">
        <f aca="false">VLOOKUP(A51,Item!$B$1:$D$285,3,0)</f>
        <v>ANMUM ESSENSIAL 3 VANILLA 12x900G</v>
      </c>
      <c r="T51" s="214"/>
    </row>
    <row r="52" s="24" customFormat="true" ht="12" hidden="false" customHeight="false" outlineLevel="0" collapsed="false">
      <c r="A52" s="203" t="n">
        <v>1051572</v>
      </c>
      <c r="B52" s="143" t="s">
        <v>72</v>
      </c>
      <c r="C52" s="205" t="n">
        <f aca="false">'Parameter Form OB'!I51</f>
        <v>11</v>
      </c>
      <c r="D52" s="206" t="n">
        <f aca="false">'Parameter Form OB'!J51</f>
        <v>0</v>
      </c>
      <c r="E52" s="207" t="n">
        <f aca="false">IF(ISNA(VLOOKUP(S52,'Sales Target'!$A$1:$CG$146,HLOOKUP('Parameter Form OB'!$L$4,'Sales Target'!$A$7:$DD$8,2,0),0)),0,VLOOKUP(S52,'Sales Target'!$A$1:$CG$146,HLOOKUP('Parameter Form OB'!$L$4,'Sales Target'!$A$7:$DD$8,2,0),0))</f>
        <v>4.1239090055018</v>
      </c>
      <c r="F52" s="208" t="n">
        <f aca="false">IF(ISERROR(ROUND(E52/'Parameter Form OB'!$C$7*VLOOKUP('Parameter Form OB'!$C$4,Customer!$B$1:$F$88,5,0),0)),0,ROUND(E52/'Parameter Form OB'!$C$7*VLOOKUP('Parameter Form OB'!$C$4,Customer!$B$1:$F$88,5,0),0))</f>
        <v>2</v>
      </c>
      <c r="G52" s="208" t="n">
        <f aca="false">IF(ISERROR(ROUND(E52/'Parameter Form OB'!$C$7*VLOOKUP('Parameter Form OB'!$C$4,Customer!$B$1:$G$88,6,0),0)),0,ROUND(E52/'Parameter Form OB'!$C$7*VLOOKUP('Parameter Form OB'!$C$4,Customer!$B$1:$G$88,6,0),0))</f>
        <v>0</v>
      </c>
      <c r="H52" s="208" t="n">
        <f aca="false">E52+F52+G52-C52-D52</f>
        <v>-4.87609099449821</v>
      </c>
      <c r="I52" s="209" t="str">
        <f aca="false">'Parameter Form OB'!L51</f>
        <v/>
      </c>
      <c r="J52" s="210" t="n">
        <f aca="false">IF(K52-H52=0,"",K52-H52)</f>
        <v>4.87609099449821</v>
      </c>
      <c r="K52" s="211" t="n">
        <f aca="false">'Parameter Form OB'!N51</f>
        <v>0</v>
      </c>
      <c r="L52" s="212"/>
      <c r="M52" s="213" t="n">
        <f aca="false">'Parameter Form OB'!V51</f>
        <v>0</v>
      </c>
      <c r="N52" s="213" t="n">
        <f aca="false">'Parameter Form OB'!W51</f>
        <v>0</v>
      </c>
      <c r="O52" s="213" t="n">
        <f aca="false">'Parameter Form OB'!X51</f>
        <v>0</v>
      </c>
      <c r="P52" s="213" t="n">
        <f aca="false">'Parameter Form OB'!Y51</f>
        <v>0</v>
      </c>
      <c r="Q52" s="213" t="n">
        <f aca="false">'Parameter Form OB'!Z51</f>
        <v>0</v>
      </c>
      <c r="S52" s="214" t="str">
        <f aca="false">VLOOKUP(A52,Item!$B$1:$D$285,3,0)</f>
        <v>ANMUM ESSENSIAL 4 VANILLA 24X400G</v>
      </c>
      <c r="T52" s="214"/>
    </row>
    <row r="53" s="24" customFormat="true" ht="12" hidden="false" customHeight="false" outlineLevel="0" collapsed="false">
      <c r="A53" s="203" t="n">
        <v>1051573</v>
      </c>
      <c r="B53" s="143" t="s">
        <v>74</v>
      </c>
      <c r="C53" s="205" t="n">
        <f aca="false">'Parameter Form OB'!I52</f>
        <v>7</v>
      </c>
      <c r="D53" s="206" t="n">
        <f aca="false">'Parameter Form OB'!J52</f>
        <v>0</v>
      </c>
      <c r="E53" s="207" t="n">
        <f aca="false">IF(ISNA(VLOOKUP(S53,'Sales Target'!$A$1:$CG$146,HLOOKUP('Parameter Form OB'!$L$4,'Sales Target'!$A$7:$DD$8,2,0),0)),0,VLOOKUP(S53,'Sales Target'!$A$1:$CG$146,HLOOKUP('Parameter Form OB'!$L$4,'Sales Target'!$A$7:$DD$8,2,0),0))</f>
        <v>6.1336162483057</v>
      </c>
      <c r="F53" s="208" t="n">
        <f aca="false">IF(ISERROR(ROUND(E53/'Parameter Form OB'!$C$7*VLOOKUP('Parameter Form OB'!$C$4,Customer!$B$1:$F$88,5,0),0)),0,ROUND(E53/'Parameter Form OB'!$C$7*VLOOKUP('Parameter Form OB'!$C$4,Customer!$B$1:$F$88,5,0),0))</f>
        <v>3</v>
      </c>
      <c r="G53" s="208" t="n">
        <f aca="false">IF(ISERROR(ROUND(E53/'Parameter Form OB'!$C$7*VLOOKUP('Parameter Form OB'!$C$4,Customer!$B$1:$G$88,6,0),0)),0,ROUND(E53/'Parameter Form OB'!$C$7*VLOOKUP('Parameter Form OB'!$C$4,Customer!$B$1:$G$88,6,0),0))</f>
        <v>1</v>
      </c>
      <c r="H53" s="208" t="n">
        <f aca="false">E53+F53+G53-C53-D53</f>
        <v>3.1336162483057</v>
      </c>
      <c r="I53" s="209" t="str">
        <f aca="false">'Parameter Form OB'!L52</f>
        <v/>
      </c>
      <c r="J53" s="210" t="n">
        <f aca="false">IF(K53-H53=0,"",K53-H53)</f>
        <v>-3.1336162483057</v>
      </c>
      <c r="K53" s="211" t="n">
        <f aca="false">'Parameter Form OB'!N52</f>
        <v>-0</v>
      </c>
      <c r="L53" s="212"/>
      <c r="M53" s="213" t="n">
        <f aca="false">'Parameter Form OB'!V52</f>
        <v>-0</v>
      </c>
      <c r="N53" s="213" t="n">
        <f aca="false">'Parameter Form OB'!W52</f>
        <v>-0</v>
      </c>
      <c r="O53" s="213" t="n">
        <f aca="false">'Parameter Form OB'!X52</f>
        <v>-0</v>
      </c>
      <c r="P53" s="213" t="n">
        <f aca="false">'Parameter Form OB'!Y52</f>
        <v>-0</v>
      </c>
      <c r="Q53" s="213" t="n">
        <f aca="false">'Parameter Form OB'!Z52</f>
        <v>-0</v>
      </c>
      <c r="S53" s="214" t="str">
        <f aca="false">VLOOKUP(A53,Item!$B$1:$D$285,3,0)</f>
        <v>ANMUM ESSENSIAL 4 VANILLA 12x900G</v>
      </c>
      <c r="T53" s="214"/>
    </row>
    <row r="54" s="24" customFormat="true" ht="12" hidden="false" customHeight="false" outlineLevel="0" collapsed="false">
      <c r="A54" s="203" t="n">
        <v>1056743</v>
      </c>
      <c r="B54" s="216" t="s">
        <v>63</v>
      </c>
      <c r="C54" s="205" t="n">
        <f aca="false">'Parameter Form OB'!I53</f>
        <v>6</v>
      </c>
      <c r="D54" s="206" t="n">
        <f aca="false">'Parameter Form OB'!J53</f>
        <v>0</v>
      </c>
      <c r="E54" s="207" t="n">
        <f aca="false">IF(ISNA(VLOOKUP(S54,'Sales Target'!$A$1:$CG$146,HLOOKUP('Parameter Form OB'!$L$4,'Sales Target'!$A$7:$DD$8,2,0),0)),0,VLOOKUP(S54,'Sales Target'!$A$1:$CG$146,HLOOKUP('Parameter Form OB'!$L$4,'Sales Target'!$A$7:$DD$8,2,0),0))</f>
        <v>27.7704854078314</v>
      </c>
      <c r="F54" s="208" t="n">
        <f aca="false">IF(ISERROR(ROUND(E54/'Parameter Form OB'!$C$7*VLOOKUP('Parameter Form OB'!$C$4,Customer!$B$1:$F$88,5,0),0)),0,ROUND(E54/'Parameter Form OB'!$C$7*VLOOKUP('Parameter Form OB'!$C$4,Customer!$B$1:$F$88,5,0),0))</f>
        <v>13</v>
      </c>
      <c r="G54" s="208" t="n">
        <f aca="false">IF(ISERROR(ROUND(E54/'Parameter Form OB'!$C$7*VLOOKUP('Parameter Form OB'!$C$4,Customer!$B$1:$G$88,6,0),0)),0,ROUND(E54/'Parameter Form OB'!$C$7*VLOOKUP('Parameter Form OB'!$C$4,Customer!$B$1:$G$88,6,0),0))</f>
        <v>3</v>
      </c>
      <c r="H54" s="208" t="n">
        <f aca="false">E54+F54+G54-C54-D54</f>
        <v>37.7704854078314</v>
      </c>
      <c r="I54" s="209" t="str">
        <f aca="false">'Parameter Form OB'!L53</f>
        <v/>
      </c>
      <c r="J54" s="210" t="n">
        <f aca="false">IF(K54-H54=0,"",K54-H54)</f>
        <v>0.229514592168613</v>
      </c>
      <c r="K54" s="211" t="n">
        <f aca="false">'Parameter Form OB'!N53</f>
        <v>38</v>
      </c>
      <c r="L54" s="212"/>
      <c r="M54" s="213" t="n">
        <f aca="false">'Parameter Form OB'!V53</f>
        <v>15.2</v>
      </c>
      <c r="N54" s="213" t="n">
        <f aca="false">'Parameter Form OB'!W53</f>
        <v>11.4</v>
      </c>
      <c r="O54" s="213" t="n">
        <f aca="false">'Parameter Form OB'!X53</f>
        <v>7.6</v>
      </c>
      <c r="P54" s="213" t="n">
        <f aca="false">'Parameter Form OB'!Y53</f>
        <v>3.8</v>
      </c>
      <c r="Q54" s="213" t="n">
        <f aca="false">'Parameter Form OB'!Z53</f>
        <v>0</v>
      </c>
      <c r="S54" s="214" t="str">
        <f aca="false">VLOOKUP(A54,Item!$B$1:$D$285,3,0)</f>
        <v>ANLENE UHT Sweetened 200 ml</v>
      </c>
      <c r="T54" s="214"/>
    </row>
    <row r="55" s="24" customFormat="true" ht="12" hidden="false" customHeight="false" outlineLevel="0" collapsed="false">
      <c r="A55" s="218" t="n">
        <v>1056744</v>
      </c>
      <c r="B55" s="216" t="s">
        <v>60</v>
      </c>
      <c r="C55" s="205" t="n">
        <f aca="false">'Parameter Form OB'!I54</f>
        <v>2</v>
      </c>
      <c r="D55" s="206" t="n">
        <f aca="false">'Parameter Form OB'!J54</f>
        <v>0</v>
      </c>
      <c r="E55" s="207" t="n">
        <f aca="false">IF(ISNA(VLOOKUP(S55,'Sales Target'!$A$1:$CG$146,HLOOKUP('Parameter Form OB'!$L$4,'Sales Target'!$A$7:$DD$8,2,0),0)),0,VLOOKUP(S55,'Sales Target'!$A$1:$CG$146,HLOOKUP('Parameter Form OB'!$L$4,'Sales Target'!$A$7:$DD$8,2,0),0))</f>
        <v>36.3096810473496</v>
      </c>
      <c r="F55" s="208" t="n">
        <f aca="false">IF(ISERROR(ROUND(E55/'Parameter Form OB'!$C$7*VLOOKUP('Parameter Form OB'!$C$4,Customer!$B$1:$F$88,5,0),0)),0,ROUND(E55/'Parameter Form OB'!$C$7*VLOOKUP('Parameter Form OB'!$C$4,Customer!$B$1:$F$88,5,0),0))</f>
        <v>17</v>
      </c>
      <c r="G55" s="208" t="n">
        <f aca="false">IF(ISERROR(ROUND(E55/'Parameter Form OB'!$C$7*VLOOKUP('Parameter Form OB'!$C$4,Customer!$B$1:$G$88,6,0),0)),0,ROUND(E55/'Parameter Form OB'!$C$7*VLOOKUP('Parameter Form OB'!$C$4,Customer!$B$1:$G$88,6,0),0))</f>
        <v>4</v>
      </c>
      <c r="H55" s="208" t="n">
        <f aca="false">E55+F55+G55-C55-D55</f>
        <v>55.3096810473496</v>
      </c>
      <c r="I55" s="209" t="str">
        <f aca="false">'Parameter Form OB'!L54</f>
        <v>N/A</v>
      </c>
      <c r="J55" s="210" t="n">
        <f aca="false">IF(K55-H55=0,"",K55-H55)</f>
        <v>-19</v>
      </c>
      <c r="K55" s="211" t="n">
        <f aca="false">'Parameter Form OB'!N54</f>
        <v>36.3096810473496</v>
      </c>
      <c r="L55" s="212"/>
      <c r="M55" s="213" t="n">
        <f aca="false">'Parameter Form OB'!V54</f>
        <v>14.5238724189398</v>
      </c>
      <c r="N55" s="213" t="n">
        <f aca="false">'Parameter Form OB'!W54</f>
        <v>10.8929043142049</v>
      </c>
      <c r="O55" s="213" t="n">
        <f aca="false">'Parameter Form OB'!X54</f>
        <v>7.26193620946991</v>
      </c>
      <c r="P55" s="213" t="n">
        <f aca="false">'Parameter Form OB'!Y54</f>
        <v>3.63096810473496</v>
      </c>
      <c r="Q55" s="213" t="n">
        <f aca="false">'Parameter Form OB'!Z54</f>
        <v>0</v>
      </c>
      <c r="S55" s="214" t="str">
        <f aca="false">VLOOKUP(A55,Item!$B$1:$D$285,3,0)</f>
        <v>ANLENE UHT Coklat 200 ml</v>
      </c>
      <c r="T55" s="214"/>
    </row>
    <row r="56" s="24" customFormat="true" ht="12" hidden="false" customHeight="false" outlineLevel="0" collapsed="false">
      <c r="A56" s="219" t="n">
        <v>1051575</v>
      </c>
      <c r="B56" s="11" t="s">
        <v>320</v>
      </c>
      <c r="C56" s="205" t="n">
        <f aca="false">'Parameter Form OB'!I55</f>
        <v>0</v>
      </c>
      <c r="D56" s="206" t="n">
        <f aca="false">'Parameter Form OB'!J55</f>
        <v>0</v>
      </c>
      <c r="E56" s="207" t="n">
        <f aca="false">IF(ISNA(VLOOKUP(S56,'Sales Target'!$A$1:$CG$146,HLOOKUP('Parameter Form OB'!$L$4,'Sales Target'!$A$7:$DD$8,2,0),0)),0,VLOOKUP(S56,'Sales Target'!$A$1:$CG$146,HLOOKUP('Parameter Form OB'!$L$4,'Sales Target'!$A$7:$DD$8,2,0),0))</f>
        <v>0</v>
      </c>
      <c r="F56" s="208" t="n">
        <f aca="false">IF(ISERROR(ROUND(E56/'Parameter Form OB'!$C$7*VLOOKUP('Parameter Form OB'!$C$4,Customer!$B$1:$F$88,5,0),0)),0,ROUND(E56/'Parameter Form OB'!$C$7*VLOOKUP('Parameter Form OB'!$C$4,Customer!$B$1:$F$88,5,0),0))</f>
        <v>0</v>
      </c>
      <c r="G56" s="208" t="n">
        <f aca="false">IF(ISERROR(ROUND(E56/'Parameter Form OB'!$C$7*VLOOKUP('Parameter Form OB'!$C$4,Customer!$B$1:$G$88,6,0),0)),0,ROUND(E56/'Parameter Form OB'!$C$7*VLOOKUP('Parameter Form OB'!$C$4,Customer!$B$1:$G$88,6,0),0))</f>
        <v>0</v>
      </c>
      <c r="H56" s="208" t="n">
        <f aca="false">E56+F56+G56-C56-D56</f>
        <v>0</v>
      </c>
      <c r="I56" s="209" t="str">
        <f aca="false">'Parameter Form OB'!L55</f>
        <v/>
      </c>
      <c r="J56" s="210" t="str">
        <f aca="false">IF(K56-H56=0,"",K56-H56)</f>
        <v/>
      </c>
      <c r="K56" s="211" t="n">
        <f aca="false">'Parameter Form OB'!N55</f>
        <v>0</v>
      </c>
      <c r="L56" s="212"/>
      <c r="M56" s="213" t="n">
        <f aca="false">'Parameter Form OB'!V55</f>
        <v>0</v>
      </c>
      <c r="N56" s="213" t="n">
        <f aca="false">'Parameter Form OB'!W55</f>
        <v>0</v>
      </c>
      <c r="O56" s="213" t="n">
        <f aca="false">'Parameter Form OB'!X55</f>
        <v>0</v>
      </c>
      <c r="P56" s="213" t="n">
        <f aca="false">'Parameter Form OB'!Y55</f>
        <v>0</v>
      </c>
      <c r="Q56" s="213" t="n">
        <f aca="false">'Parameter Form OB'!Z55</f>
        <v>0</v>
      </c>
      <c r="S56" s="220" t="s">
        <v>320</v>
      </c>
      <c r="T56" s="214"/>
    </row>
    <row r="57" s="24" customFormat="true" ht="12" hidden="false" customHeight="false" outlineLevel="0" collapsed="false">
      <c r="A57" s="219" t="n">
        <v>1051576</v>
      </c>
      <c r="B57" s="11" t="s">
        <v>321</v>
      </c>
      <c r="C57" s="205" t="n">
        <f aca="false">'Parameter Form OB'!I56</f>
        <v>50</v>
      </c>
      <c r="D57" s="206" t="n">
        <f aca="false">'Parameter Form OB'!J56</f>
        <v>0</v>
      </c>
      <c r="E57" s="207" t="n">
        <f aca="false">IF(ISNA(VLOOKUP(S57,'Sales Target'!$A$1:$CG$146,HLOOKUP('Parameter Form OB'!$L$4,'Sales Target'!$A$7:$DD$8,2,0),0)),0,VLOOKUP(S57,'Sales Target'!$A$1:$CG$146,HLOOKUP('Parameter Form OB'!$L$4,'Sales Target'!$A$7:$DD$8,2,0),0))</f>
        <v>452.194496213516</v>
      </c>
      <c r="F57" s="208" t="n">
        <f aca="false">IF(ISERROR(ROUND(E57/'Parameter Form OB'!$C$7*VLOOKUP('Parameter Form OB'!$C$4,Customer!$B$1:$F$88,5,0),0)),0,ROUND(E57/'Parameter Form OB'!$C$7*VLOOKUP('Parameter Form OB'!$C$4,Customer!$B$1:$F$88,5,0),0))</f>
        <v>211</v>
      </c>
      <c r="G57" s="208" t="n">
        <f aca="false">IF(ISERROR(ROUND(E57/'Parameter Form OB'!$C$7*VLOOKUP('Parameter Form OB'!$C$4,Customer!$B$1:$G$88,6,0),0)),0,ROUND(E57/'Parameter Form OB'!$C$7*VLOOKUP('Parameter Form OB'!$C$4,Customer!$B$1:$G$88,6,0),0))</f>
        <v>45</v>
      </c>
      <c r="H57" s="208" t="n">
        <f aca="false">E57+F57+G57-C57-D57</f>
        <v>658.194496213517</v>
      </c>
      <c r="I57" s="209" t="str">
        <f aca="false">'Parameter Form OB'!L56</f>
        <v>N/A</v>
      </c>
      <c r="J57" s="210" t="n">
        <f aca="false">IF(K57-H57=0,"",K57-H57)</f>
        <v>-206</v>
      </c>
      <c r="K57" s="211" t="n">
        <f aca="false">'Parameter Form OB'!N56</f>
        <v>452.194496213516</v>
      </c>
      <c r="L57" s="212"/>
      <c r="M57" s="213" t="n">
        <f aca="false">'Parameter Form OB'!V56</f>
        <v>135.658348864055</v>
      </c>
      <c r="N57" s="213" t="n">
        <f aca="false">'Parameter Form OB'!W56</f>
        <v>135.658348864055</v>
      </c>
      <c r="O57" s="213" t="n">
        <f aca="false">'Parameter Form OB'!X56</f>
        <v>90.4388992427033</v>
      </c>
      <c r="P57" s="213" t="n">
        <f aca="false">'Parameter Form OB'!Y56</f>
        <v>90.4388992427033</v>
      </c>
      <c r="Q57" s="213" t="n">
        <f aca="false">'Parameter Form OB'!Z56</f>
        <v>0</v>
      </c>
      <c r="S57" s="220" t="s">
        <v>321</v>
      </c>
      <c r="T57" s="214"/>
    </row>
    <row r="58" s="24" customFormat="true" ht="12" hidden="false" customHeight="false" outlineLevel="0" collapsed="false">
      <c r="A58" s="219" t="n">
        <v>1059859</v>
      </c>
      <c r="B58" s="11" t="s">
        <v>322</v>
      </c>
      <c r="C58" s="205" t="n">
        <f aca="false">'Parameter Form OB'!I57</f>
        <v>30</v>
      </c>
      <c r="D58" s="206" t="n">
        <f aca="false">'Parameter Form OB'!J57</f>
        <v>0</v>
      </c>
      <c r="E58" s="207" t="n">
        <f aca="false">IF(ISNA(VLOOKUP(S58,'Sales Target'!$A$1:$CG$146,HLOOKUP('Parameter Form OB'!$L$4,'Sales Target'!$A$7:$DD$8,2,0),0)),0,VLOOKUP(S58,'Sales Target'!$A$1:$CG$146,HLOOKUP('Parameter Form OB'!$L$4,'Sales Target'!$A$7:$DD$8,2,0),0))</f>
        <v>434.115989062351</v>
      </c>
      <c r="F58" s="208" t="n">
        <f aca="false">IF(ISERROR(ROUND(E58/'Parameter Form OB'!$C$7*VLOOKUP('Parameter Form OB'!$C$4,Customer!$B$1:$F$88,5,0),0)),0,ROUND(E58/'Parameter Form OB'!$C$7*VLOOKUP('Parameter Form OB'!$C$4,Customer!$B$1:$F$88,5,0),0))</f>
        <v>203</v>
      </c>
      <c r="G58" s="208" t="n">
        <f aca="false">IF(ISERROR(ROUND(E58/'Parameter Form OB'!$C$7*VLOOKUP('Parameter Form OB'!$C$4,Customer!$B$1:$G$88,6,0),0)),0,ROUND(E58/'Parameter Form OB'!$C$7*VLOOKUP('Parameter Form OB'!$C$4,Customer!$B$1:$G$88,6,0),0))</f>
        <v>43</v>
      </c>
      <c r="H58" s="208" t="n">
        <f aca="false">E58+F58+G58-C58-D58</f>
        <v>650.115989062351</v>
      </c>
      <c r="I58" s="209" t="str">
        <f aca="false">'Parameter Form OB'!L57</f>
        <v>N/A</v>
      </c>
      <c r="J58" s="210" t="n">
        <f aca="false">IF(K58-H58=0,"",K58-H58)</f>
        <v>-216</v>
      </c>
      <c r="K58" s="211" t="n">
        <f aca="false">'Parameter Form OB'!N57</f>
        <v>434.115989062351</v>
      </c>
      <c r="L58" s="212"/>
      <c r="M58" s="213" t="n">
        <f aca="false">'Parameter Form OB'!V57</f>
        <v>130.234796718705</v>
      </c>
      <c r="N58" s="213" t="n">
        <f aca="false">'Parameter Form OB'!W57</f>
        <v>130.234796718705</v>
      </c>
      <c r="O58" s="213" t="n">
        <f aca="false">'Parameter Form OB'!X57</f>
        <v>86.8231978124703</v>
      </c>
      <c r="P58" s="213" t="n">
        <f aca="false">'Parameter Form OB'!Y57</f>
        <v>86.8231978124703</v>
      </c>
      <c r="Q58" s="213" t="n">
        <f aca="false">'Parameter Form OB'!Z57</f>
        <v>0</v>
      </c>
      <c r="S58" s="214" t="str">
        <f aca="false">VLOOKUP(A58,Item!$B$1:$D$285,3,0)</f>
        <v>ANLENE OAD Coklat 40 X 125 ML UHT</v>
      </c>
      <c r="T58" s="214"/>
    </row>
    <row r="59" s="24" customFormat="true" ht="12" hidden="false" customHeight="false" outlineLevel="0" collapsed="false">
      <c r="A59" s="203" t="n">
        <v>1051536</v>
      </c>
      <c r="B59" s="216" t="s">
        <v>782</v>
      </c>
      <c r="C59" s="205" t="n">
        <f aca="false">'Parameter Form OB'!I58</f>
        <v>88</v>
      </c>
      <c r="D59" s="206" t="n">
        <f aca="false">'Parameter Form OB'!J58</f>
        <v>0</v>
      </c>
      <c r="E59" s="207" t="n">
        <f aca="false">IF(ISNA(VLOOKUP(S59,'Sales Target'!$A$1:$CG$146,HLOOKUP('Parameter Form OB'!$L$4,'Sales Target'!$A$7:$DD$8,2,0),0)),0,VLOOKUP(S59,'Sales Target'!$A$1:$CG$146,HLOOKUP('Parameter Form OB'!$L$4,'Sales Target'!$A$7:$DD$8,2,0),0))</f>
        <v>301.913642117923</v>
      </c>
      <c r="F59" s="208" t="n">
        <f aca="false">IF(ISERROR(ROUND(E59/'Parameter Form OB'!$C$7*VLOOKUP('Parameter Form OB'!$C$4,Customer!$B$1:$F$88,5,0),0)),0,ROUND(E59/'Parameter Form OB'!$C$7*VLOOKUP('Parameter Form OB'!$C$4,Customer!$B$1:$F$88,5,0),0))</f>
        <v>141</v>
      </c>
      <c r="G59" s="208" t="n">
        <f aca="false">IF(ISERROR(ROUND(E59/'Parameter Form OB'!$C$7*VLOOKUP('Parameter Form OB'!$C$4,Customer!$B$1:$G$88,6,0),0)),0,ROUND(E59/'Parameter Form OB'!$C$7*VLOOKUP('Parameter Form OB'!$C$4,Customer!$B$1:$G$88,6,0),0))</f>
        <v>30</v>
      </c>
      <c r="H59" s="208" t="n">
        <f aca="false">E59+F59+G59-C59-D59</f>
        <v>384.913642117923</v>
      </c>
      <c r="I59" s="209" t="str">
        <f aca="false">'Parameter Form OB'!L58</f>
        <v>N/A</v>
      </c>
      <c r="J59" s="210" t="n">
        <f aca="false">IF(K59-H59=0,"",K59-H59)</f>
        <v>-83</v>
      </c>
      <c r="K59" s="211" t="n">
        <f aca="false">'Parameter Form OB'!N58</f>
        <v>301.913642117923</v>
      </c>
      <c r="L59" s="212"/>
      <c r="M59" s="213" t="n">
        <f aca="false">'Parameter Form OB'!V58</f>
        <v>75.4784105294807</v>
      </c>
      <c r="N59" s="213" t="n">
        <f aca="false">'Parameter Form OB'!W58</f>
        <v>75.4784105294807</v>
      </c>
      <c r="O59" s="213" t="n">
        <f aca="false">'Parameter Form OB'!X58</f>
        <v>75.4784105294807</v>
      </c>
      <c r="P59" s="213" t="n">
        <f aca="false">'Parameter Form OB'!Y58</f>
        <v>75.4784105294807</v>
      </c>
      <c r="Q59" s="213" t="n">
        <f aca="false">'Parameter Form OB'!Z58</f>
        <v>0</v>
      </c>
      <c r="S59" s="214" t="str">
        <f aca="false">VLOOKUP(A59,Item!$B$1:$D$285,3,0)</f>
        <v>Boneeto UHT Choco choc 200 ml</v>
      </c>
      <c r="T59" s="214"/>
    </row>
    <row r="60" s="24" customFormat="true" ht="12" hidden="false" customHeight="false" outlineLevel="0" collapsed="false">
      <c r="A60" s="203" t="n">
        <v>1051537</v>
      </c>
      <c r="B60" s="216" t="s">
        <v>783</v>
      </c>
      <c r="C60" s="205" t="n">
        <f aca="false">'Parameter Form OB'!I59</f>
        <v>17</v>
      </c>
      <c r="D60" s="206" t="n">
        <f aca="false">'Parameter Form OB'!J59</f>
        <v>0</v>
      </c>
      <c r="E60" s="207" t="n">
        <f aca="false">IF(ISNA(VLOOKUP(S60,'Sales Target'!$A$1:$CG$146,HLOOKUP('Parameter Form OB'!$L$4,'Sales Target'!$A$7:$DD$8,2,0),0)),0,VLOOKUP(S60,'Sales Target'!$A$1:$CG$146,HLOOKUP('Parameter Form OB'!$L$4,'Sales Target'!$A$7:$DD$8,2,0),0))</f>
        <v>120.786389470012</v>
      </c>
      <c r="F60" s="208" t="n">
        <f aca="false">IF(ISERROR(ROUND(E60/'Parameter Form OB'!$C$7*VLOOKUP('Parameter Form OB'!$C$4,Customer!$B$1:$F$88,5,0),0)),0,ROUND(E60/'Parameter Form OB'!$C$7*VLOOKUP('Parameter Form OB'!$C$4,Customer!$B$1:$F$88,5,0),0))</f>
        <v>56</v>
      </c>
      <c r="G60" s="208" t="n">
        <f aca="false">IF(ISERROR(ROUND(E60/'Parameter Form OB'!$C$7*VLOOKUP('Parameter Form OB'!$C$4,Customer!$B$1:$G$88,6,0),0)),0,ROUND(E60/'Parameter Form OB'!$C$7*VLOOKUP('Parameter Form OB'!$C$4,Customer!$B$1:$G$88,6,0),0))</f>
        <v>12</v>
      </c>
      <c r="H60" s="208" t="n">
        <f aca="false">E60+F60+G60-C60-D60</f>
        <v>171.786389470012</v>
      </c>
      <c r="I60" s="209" t="n">
        <f aca="false">'Parameter Form OB'!L59</f>
        <v>0</v>
      </c>
      <c r="J60" s="210" t="n">
        <f aca="false">IF(K60-H60=0,"",K60-H60)</f>
        <v>-102.786389470012</v>
      </c>
      <c r="K60" s="211" t="n">
        <f aca="false">'Parameter Form OB'!N59</f>
        <v>69</v>
      </c>
      <c r="L60" s="212"/>
      <c r="M60" s="213" t="n">
        <f aca="false">'Parameter Form OB'!V59</f>
        <v>20.7</v>
      </c>
      <c r="N60" s="213" t="n">
        <f aca="false">'Parameter Form OB'!W59</f>
        <v>17.25</v>
      </c>
      <c r="O60" s="213" t="n">
        <f aca="false">'Parameter Form OB'!X59</f>
        <v>17.25</v>
      </c>
      <c r="P60" s="213" t="n">
        <f aca="false">'Parameter Form OB'!Y59</f>
        <v>13.8</v>
      </c>
      <c r="Q60" s="213" t="n">
        <f aca="false">'Parameter Form OB'!Z59</f>
        <v>0</v>
      </c>
      <c r="S60" s="214" t="str">
        <f aca="false">VLOOKUP(A60,Item!$B$1:$D$285,3,0)</f>
        <v>Boneeto UHT Choco Berry 200 ml</v>
      </c>
      <c r="T60" s="214"/>
    </row>
    <row r="61" s="24" customFormat="true" ht="12" hidden="false" customHeight="false" outlineLevel="0" collapsed="false">
      <c r="A61" s="203" t="n">
        <v>1051539</v>
      </c>
      <c r="B61" s="216" t="s">
        <v>785</v>
      </c>
      <c r="C61" s="205" t="n">
        <f aca="false">'Parameter Form OB'!I60</f>
        <v>70</v>
      </c>
      <c r="D61" s="206" t="n">
        <f aca="false">'Parameter Form OB'!J60</f>
        <v>0</v>
      </c>
      <c r="E61" s="207" t="n">
        <f aca="false">IF(ISNA(VLOOKUP(S61,'Sales Target'!$A$1:$CG$146,HLOOKUP('Parameter Form OB'!$L$4,'Sales Target'!$A$7:$DD$8,2,0),0)),0,VLOOKUP(S61,'Sales Target'!$A$1:$CG$146,HLOOKUP('Parameter Form OB'!$L$4,'Sales Target'!$A$7:$DD$8,2,0),0))</f>
        <v>242.928380582544</v>
      </c>
      <c r="F61" s="208" t="n">
        <f aca="false">IF(ISERROR(ROUND(E61/'Parameter Form OB'!$C$7*VLOOKUP('Parameter Form OB'!$C$4,Customer!$B$1:$F$88,5,0),0)),0,ROUND(E61/'Parameter Form OB'!$C$7*VLOOKUP('Parameter Form OB'!$C$4,Customer!$B$1:$F$88,5,0),0))</f>
        <v>113</v>
      </c>
      <c r="G61" s="208" t="n">
        <f aca="false">IF(ISERROR(ROUND(E61/'Parameter Form OB'!$C$7*VLOOKUP('Parameter Form OB'!$C$4,Customer!$B$1:$G$88,6,0),0)),0,ROUND(E61/'Parameter Form OB'!$C$7*VLOOKUP('Parameter Form OB'!$C$4,Customer!$B$1:$G$88,6,0),0))</f>
        <v>24</v>
      </c>
      <c r="H61" s="208" t="n">
        <f aca="false">E61+F61+G61-C61-D61</f>
        <v>309.928380582544</v>
      </c>
      <c r="I61" s="209" t="str">
        <f aca="false">'Parameter Form OB'!L60</f>
        <v>N/A</v>
      </c>
      <c r="J61" s="210" t="n">
        <f aca="false">IF(K61-H61=0,"",K61-H61)</f>
        <v>-67</v>
      </c>
      <c r="K61" s="211" t="n">
        <f aca="false">'Parameter Form OB'!N60</f>
        <v>242.928380582544</v>
      </c>
      <c r="L61" s="212"/>
      <c r="M61" s="213" t="n">
        <f aca="false">'Parameter Form OB'!V60</f>
        <v>60.732095145636</v>
      </c>
      <c r="N61" s="213" t="n">
        <f aca="false">'Parameter Form OB'!W60</f>
        <v>60.732095145636</v>
      </c>
      <c r="O61" s="213" t="n">
        <f aca="false">'Parameter Form OB'!X60</f>
        <v>60.732095145636</v>
      </c>
      <c r="P61" s="213" t="n">
        <f aca="false">'Parameter Form OB'!Y60</f>
        <v>60.732095145636</v>
      </c>
      <c r="Q61" s="213" t="n">
        <f aca="false">'Parameter Form OB'!Z60</f>
        <v>0</v>
      </c>
      <c r="S61" s="214" t="str">
        <f aca="false">VLOOKUP(A61,Item!$B$1:$D$285,3,0)</f>
        <v>Boneeto UHT Vanilla Twister 200 ml</v>
      </c>
      <c r="T61" s="214"/>
    </row>
    <row r="62" s="24" customFormat="true" ht="12" hidden="false" customHeight="false" outlineLevel="0" collapsed="false">
      <c r="A62" s="203" t="n">
        <v>1051535</v>
      </c>
      <c r="B62" s="216" t="s">
        <v>787</v>
      </c>
      <c r="C62" s="205" t="n">
        <f aca="false">'Parameter Form OB'!I61</f>
        <v>50</v>
      </c>
      <c r="D62" s="206" t="n">
        <f aca="false">'Parameter Form OB'!J61</f>
        <v>0</v>
      </c>
      <c r="E62" s="207" t="n">
        <f aca="false">IF(ISNA(VLOOKUP(S62,'Sales Target'!$A$1:$CG$146,HLOOKUP('Parameter Form OB'!$L$4,'Sales Target'!$A$7:$DD$8,2,0),0)),0,VLOOKUP(S62,'Sales Target'!$A$1:$CG$146,HLOOKUP('Parameter Form OB'!$L$4,'Sales Target'!$A$7:$DD$8,2,0),0))</f>
        <v>216.022583376275</v>
      </c>
      <c r="F62" s="208" t="n">
        <f aca="false">IF(ISERROR(ROUND(E62/'Parameter Form OB'!$C$7*VLOOKUP('Parameter Form OB'!$C$4,Customer!$B$1:$F$88,5,0),0)),0,ROUND(E62/'Parameter Form OB'!$C$7*VLOOKUP('Parameter Form OB'!$C$4,Customer!$B$1:$F$88,5,0),0))</f>
        <v>101</v>
      </c>
      <c r="G62" s="208" t="n">
        <f aca="false">IF(ISERROR(ROUND(E62/'Parameter Form OB'!$C$7*VLOOKUP('Parameter Form OB'!$C$4,Customer!$B$1:$G$88,6,0),0)),0,ROUND(E62/'Parameter Form OB'!$C$7*VLOOKUP('Parameter Form OB'!$C$4,Customer!$B$1:$G$88,6,0),0))</f>
        <v>22</v>
      </c>
      <c r="H62" s="208" t="n">
        <f aca="false">E62+F62+G62-C62-D62</f>
        <v>289.022583376275</v>
      </c>
      <c r="I62" s="209" t="n">
        <f aca="false">'Parameter Form OB'!L61</f>
        <v>0</v>
      </c>
      <c r="J62" s="210" t="n">
        <f aca="false">IF(K62-H62=0,"",K62-H62)</f>
        <v>-90.0225833762748</v>
      </c>
      <c r="K62" s="211" t="n">
        <f aca="false">'Parameter Form OB'!N61</f>
        <v>199</v>
      </c>
      <c r="L62" s="212"/>
      <c r="M62" s="213" t="n">
        <f aca="false">'Parameter Form OB'!V61</f>
        <v>59.7</v>
      </c>
      <c r="N62" s="213" t="n">
        <f aca="false">'Parameter Form OB'!W61</f>
        <v>59.7</v>
      </c>
      <c r="O62" s="213" t="n">
        <f aca="false">'Parameter Form OB'!X61</f>
        <v>39.8</v>
      </c>
      <c r="P62" s="213" t="n">
        <f aca="false">'Parameter Form OB'!Y61</f>
        <v>39.8</v>
      </c>
      <c r="Q62" s="213" t="n">
        <f aca="false">'Parameter Form OB'!Z61</f>
        <v>0</v>
      </c>
      <c r="S62" s="214" t="str">
        <f aca="false">VLOOKUP(A62,Item!$B$1:$D$285,3,0)</f>
        <v>Boneeto UHT Choco choc 125 ml</v>
      </c>
      <c r="T62" s="214"/>
    </row>
    <row r="63" s="24" customFormat="true" ht="12" hidden="false" customHeight="false" outlineLevel="0" collapsed="false">
      <c r="A63" s="203" t="n">
        <v>1051574</v>
      </c>
      <c r="B63" s="216" t="s">
        <v>789</v>
      </c>
      <c r="C63" s="205" t="n">
        <f aca="false">'Parameter Form OB'!I62</f>
        <v>199</v>
      </c>
      <c r="D63" s="206" t="n">
        <f aca="false">'Parameter Form OB'!J62</f>
        <v>0</v>
      </c>
      <c r="E63" s="207" t="n">
        <f aca="false">IF(ISNA(VLOOKUP(S63,'Sales Target'!$A$1:$CG$146,HLOOKUP('Parameter Form OB'!$L$4,'Sales Target'!$A$7:$DD$8,2,0),0)),0,VLOOKUP(S63,'Sales Target'!$A$1:$CG$146,HLOOKUP('Parameter Form OB'!$L$4,'Sales Target'!$A$7:$DD$8,2,0),0))</f>
        <v>318.493004291071</v>
      </c>
      <c r="F63" s="208" t="n">
        <f aca="false">IF(ISERROR(ROUND(E63/'Parameter Form OB'!$C$7*VLOOKUP('Parameter Form OB'!$C$4,Customer!$B$1:$F$88,5,0),0)),0,ROUND(E63/'Parameter Form OB'!$C$7*VLOOKUP('Parameter Form OB'!$C$4,Customer!$B$1:$F$88,5,0),0))</f>
        <v>149</v>
      </c>
      <c r="G63" s="208" t="n">
        <f aca="false">IF(ISERROR(ROUND(E63/'Parameter Form OB'!$C$7*VLOOKUP('Parameter Form OB'!$C$4,Customer!$B$1:$G$88,6,0),0)),0,ROUND(E63/'Parameter Form OB'!$C$7*VLOOKUP('Parameter Form OB'!$C$4,Customer!$B$1:$G$88,6,0),0))</f>
        <v>32</v>
      </c>
      <c r="H63" s="208" t="n">
        <f aca="false">E63+F63+G63-C63-D63</f>
        <v>300.493004291071</v>
      </c>
      <c r="I63" s="209" t="str">
        <f aca="false">'Parameter Form OB'!L62</f>
        <v>N/A</v>
      </c>
      <c r="J63" s="210" t="n">
        <f aca="false">IF(K63-H63=0,"",K63-H63)</f>
        <v>18</v>
      </c>
      <c r="K63" s="211" t="n">
        <f aca="false">'Parameter Form OB'!N62</f>
        <v>318.493004291071</v>
      </c>
      <c r="L63" s="212"/>
      <c r="M63" s="213" t="n">
        <f aca="false">'Parameter Form OB'!V62</f>
        <v>95.5479012873212</v>
      </c>
      <c r="N63" s="213" t="n">
        <f aca="false">'Parameter Form OB'!W62</f>
        <v>95.5479012873212</v>
      </c>
      <c r="O63" s="213" t="n">
        <f aca="false">'Parameter Form OB'!X62</f>
        <v>63.6986008582142</v>
      </c>
      <c r="P63" s="213" t="n">
        <f aca="false">'Parameter Form OB'!Y62</f>
        <v>63.6986008582142</v>
      </c>
      <c r="Q63" s="213" t="n">
        <f aca="false">'Parameter Form OB'!Z62</f>
        <v>0</v>
      </c>
      <c r="S63" s="214" t="str">
        <f aca="false">VLOOKUP(A63,Item!$B$1:$D$285,3,0)</f>
        <v>Boneeto UHT Choco Berry 125 ml</v>
      </c>
      <c r="T63" s="214"/>
    </row>
    <row r="64" s="24" customFormat="true" ht="12" hidden="false" customHeight="false" outlineLevel="0" collapsed="false">
      <c r="A64" s="203" t="n">
        <v>1051538</v>
      </c>
      <c r="B64" s="216" t="s">
        <v>791</v>
      </c>
      <c r="C64" s="205" t="n">
        <f aca="false">'Parameter Form OB'!I63</f>
        <v>35</v>
      </c>
      <c r="D64" s="206" t="n">
        <f aca="false">'Parameter Form OB'!J63</f>
        <v>0</v>
      </c>
      <c r="E64" s="207" t="n">
        <f aca="false">IF(ISNA(VLOOKUP(S64,'Sales Target'!$A$1:$CG$146,HLOOKUP('Parameter Form OB'!$L$4,'Sales Target'!$A$7:$DD$8,2,0),0)),0,VLOOKUP(S64,'Sales Target'!$A$1:$CG$146,HLOOKUP('Parameter Form OB'!$L$4,'Sales Target'!$A$7:$DD$8,2,0),0))</f>
        <v>119.103483359563</v>
      </c>
      <c r="F64" s="208" t="n">
        <f aca="false">IF(ISERROR(ROUND(E64/'Parameter Form OB'!$C$7*VLOOKUP('Parameter Form OB'!$C$4,Customer!$B$1:$F$88,5,0),0)),0,ROUND(E64/'Parameter Form OB'!$C$7*VLOOKUP('Parameter Form OB'!$C$4,Customer!$B$1:$F$88,5,0),0))</f>
        <v>56</v>
      </c>
      <c r="G64" s="208" t="n">
        <f aca="false">IF(ISERROR(ROUND(E64/'Parameter Form OB'!$C$7*VLOOKUP('Parameter Form OB'!$C$4,Customer!$B$1:$G$88,6,0),0)),0,ROUND(E64/'Parameter Form OB'!$C$7*VLOOKUP('Parameter Form OB'!$C$4,Customer!$B$1:$G$88,6,0),0))</f>
        <v>12</v>
      </c>
      <c r="H64" s="208" t="n">
        <f aca="false">E64+F64+G64-C64-D64</f>
        <v>152.103483359563</v>
      </c>
      <c r="I64" s="209" t="n">
        <f aca="false">'Parameter Form OB'!L63</f>
        <v>0.3</v>
      </c>
      <c r="J64" s="210" t="n">
        <f aca="false">IF(K64-H64=0,"",K64-H64)</f>
        <v>-50.1034833595626</v>
      </c>
      <c r="K64" s="211" t="n">
        <f aca="false">'Parameter Form OB'!N63</f>
        <v>102</v>
      </c>
      <c r="L64" s="212"/>
      <c r="M64" s="213" t="n">
        <f aca="false">'Parameter Form OB'!V63</f>
        <v>25.5</v>
      </c>
      <c r="N64" s="213" t="n">
        <f aca="false">'Parameter Form OB'!W63</f>
        <v>25.5</v>
      </c>
      <c r="O64" s="213" t="n">
        <f aca="false">'Parameter Form OB'!X63</f>
        <v>25.5</v>
      </c>
      <c r="P64" s="213" t="n">
        <f aca="false">'Parameter Form OB'!Y63</f>
        <v>25.5</v>
      </c>
      <c r="Q64" s="213" t="n">
        <f aca="false">'Parameter Form OB'!Z63</f>
        <v>0</v>
      </c>
      <c r="S64" s="214" t="str">
        <f aca="false">VLOOKUP(A64,Item!$B$1:$D$285,3,0)</f>
        <v>Boneeto UHT Vanilla Twister 125 ml</v>
      </c>
      <c r="T64" s="214"/>
    </row>
    <row r="65" s="24" customFormat="true" ht="12" hidden="false" customHeight="false" outlineLevel="0" collapsed="false">
      <c r="A65" s="203" t="n">
        <v>1000088</v>
      </c>
      <c r="B65" s="216" t="s">
        <v>793</v>
      </c>
      <c r="C65" s="205" t="n">
        <f aca="false">'Parameter Form OB'!I64</f>
        <v>1</v>
      </c>
      <c r="D65" s="206" t="n">
        <f aca="false">'Parameter Form OB'!J64</f>
        <v>0</v>
      </c>
      <c r="E65" s="207" t="n">
        <f aca="false">IF(ISNA(VLOOKUP(S65,'Sales Target'!$A$1:$CG$146,HLOOKUP('Parameter Form OB'!$L$4,'Sales Target'!$A$7:$DD$8,2,0),0)),0,VLOOKUP(S65,'Sales Target'!$A$1:$CG$146,HLOOKUP('Parameter Form OB'!$L$4,'Sales Target'!$A$7:$DD$8,2,0),0))</f>
        <v>7.62230405049974</v>
      </c>
      <c r="F65" s="208" t="n">
        <f aca="false">IF(ISERROR(ROUND(E65/'Parameter Form OB'!$C$7*VLOOKUP('Parameter Form OB'!$C$4,Customer!$B$1:$F$88,5,0),0)),0,ROUND(E65/'Parameter Form OB'!$C$7*VLOOKUP('Parameter Form OB'!$C$4,Customer!$B$1:$F$88,5,0),0))</f>
        <v>4</v>
      </c>
      <c r="G65" s="208" t="n">
        <f aca="false">IF(ISERROR(ROUND(E65/'Parameter Form OB'!$C$7*VLOOKUP('Parameter Form OB'!$C$4,Customer!$B$1:$G$88,6,0),0)),0,ROUND(E65/'Parameter Form OB'!$C$7*VLOOKUP('Parameter Form OB'!$C$4,Customer!$B$1:$G$88,6,0),0))</f>
        <v>1</v>
      </c>
      <c r="H65" s="208" t="n">
        <f aca="false">E65+F65+G65-C65-D65</f>
        <v>11.6223040504997</v>
      </c>
      <c r="I65" s="209" t="str">
        <f aca="false">'Parameter Form OB'!L64</f>
        <v/>
      </c>
      <c r="J65" s="210" t="n">
        <f aca="false">IF(K65-H65=0,"",K65-H65)</f>
        <v>-4.62230405049974</v>
      </c>
      <c r="K65" s="211" t="n">
        <f aca="false">'Parameter Form OB'!N64</f>
        <v>7</v>
      </c>
      <c r="L65" s="212"/>
      <c r="M65" s="213" t="n">
        <f aca="false">'Parameter Form OB'!V64</f>
        <v>2.8</v>
      </c>
      <c r="N65" s="213" t="n">
        <f aca="false">'Parameter Form OB'!W64</f>
        <v>2.1</v>
      </c>
      <c r="O65" s="213" t="n">
        <f aca="false">'Parameter Form OB'!X64</f>
        <v>1.4</v>
      </c>
      <c r="P65" s="213" t="n">
        <f aca="false">'Parameter Form OB'!Y64</f>
        <v>0.7</v>
      </c>
      <c r="Q65" s="213" t="n">
        <f aca="false">'Parameter Form OB'!Z64</f>
        <v>0</v>
      </c>
      <c r="S65" s="214" t="str">
        <f aca="false">VLOOKUP(A65,Item!$B$1:$D$285,3,0)</f>
        <v>ANCHOR UHT Milk 1 LT Multilingual</v>
      </c>
      <c r="T65" s="214"/>
    </row>
    <row r="66" s="24" customFormat="true" ht="12" hidden="false" customHeight="false" outlineLevel="0" collapsed="false">
      <c r="A66" s="215" t="n">
        <v>1059929</v>
      </c>
      <c r="B66" s="128" t="s">
        <v>66</v>
      </c>
      <c r="C66" s="205" t="n">
        <f aca="false">'Parameter Form OB'!I65</f>
        <v>2</v>
      </c>
      <c r="D66" s="206" t="n">
        <f aca="false">'Parameter Form OB'!J65</f>
        <v>0</v>
      </c>
      <c r="E66" s="207" t="n">
        <f aca="false">IF(ISNA(VLOOKUP(S66,'Sales Target'!$A$1:$CG$146,HLOOKUP('Parameter Form OB'!$L$4,'Sales Target'!$A$7:$DD$8,2,0),0)),0,VLOOKUP(S66,'Sales Target'!$A$1:$CG$146,HLOOKUP('Parameter Form OB'!$L$4,'Sales Target'!$A$7:$DD$8,2,0),0))</f>
        <v>11.2766957846307</v>
      </c>
      <c r="F66" s="208" t="n">
        <f aca="false">IF(ISERROR(ROUND(E66/'Parameter Form OB'!$C$7*VLOOKUP('Parameter Form OB'!$C$4,Customer!$B$1:$F$88,5,0),0)),0,ROUND(E66/'Parameter Form OB'!$C$7*VLOOKUP('Parameter Form OB'!$C$4,Customer!$B$1:$F$88,5,0),0))</f>
        <v>5</v>
      </c>
      <c r="G66" s="208" t="n">
        <f aca="false">IF(ISERROR(ROUND(E66/'Parameter Form OB'!$C$7*VLOOKUP('Parameter Form OB'!$C$4,Customer!$B$1:$G$88,6,0),0)),0,ROUND(E66/'Parameter Form OB'!$C$7*VLOOKUP('Parameter Form OB'!$C$4,Customer!$B$1:$G$88,6,0),0))</f>
        <v>1</v>
      </c>
      <c r="H66" s="208" t="n">
        <f aca="false">E66+F66+G66-C66-D66</f>
        <v>15.2766957846307</v>
      </c>
      <c r="I66" s="209" t="n">
        <f aca="false">'Parameter Form OB'!L65</f>
        <v>0.3</v>
      </c>
      <c r="J66" s="210" t="n">
        <f aca="false">IF(K66-H66=0,"",K66-H66)</f>
        <v>-0.276695784630697</v>
      </c>
      <c r="K66" s="211" t="n">
        <f aca="false">'Parameter Form OB'!N65</f>
        <v>15</v>
      </c>
      <c r="L66" s="212"/>
      <c r="M66" s="213" t="n">
        <f aca="false">'Parameter Form OB'!V65</f>
        <v>4.5</v>
      </c>
      <c r="N66" s="213" t="n">
        <f aca="false">'Parameter Form OB'!W65</f>
        <v>4.5</v>
      </c>
      <c r="O66" s="213" t="n">
        <f aca="false">'Parameter Form OB'!X65</f>
        <v>3</v>
      </c>
      <c r="P66" s="213" t="n">
        <f aca="false">'Parameter Form OB'!Y65</f>
        <v>3</v>
      </c>
      <c r="Q66" s="213" t="n">
        <f aca="false">'Parameter Form OB'!Z65</f>
        <v>0</v>
      </c>
      <c r="S66" s="214" t="str">
        <f aca="false">VLOOKUP(A66,Item!$B$1:$D$285,3,0)</f>
        <v>ANMUM Lacta Plain 200 gr</v>
      </c>
      <c r="T66" s="214"/>
    </row>
    <row r="67" s="24" customFormat="true" ht="12" hidden="false" customHeight="false" outlineLevel="0" collapsed="false">
      <c r="A67" s="215" t="n">
        <v>1059933</v>
      </c>
      <c r="B67" s="128" t="s">
        <v>67</v>
      </c>
      <c r="C67" s="205" t="n">
        <f aca="false">'Parameter Form OB'!I66</f>
        <v>10</v>
      </c>
      <c r="D67" s="206" t="n">
        <f aca="false">'Parameter Form OB'!J66</f>
        <v>0</v>
      </c>
      <c r="E67" s="207" t="n">
        <f aca="false">IF(ISNA(VLOOKUP(S67,'Sales Target'!$A$1:$CG$146,HLOOKUP('Parameter Form OB'!$L$4,'Sales Target'!$A$7:$DD$8,2,0),0)),0,VLOOKUP(S67,'Sales Target'!$A$1:$CG$146,HLOOKUP('Parameter Form OB'!$L$4,'Sales Target'!$A$7:$DD$8,2,0),0))</f>
        <v>17.1308810637054</v>
      </c>
      <c r="F67" s="208" t="n">
        <f aca="false">IF(ISERROR(ROUND(E67/'Parameter Form OB'!$C$7*VLOOKUP('Parameter Form OB'!$C$4,Customer!$B$1:$F$88,5,0),0)),0,ROUND(E67/'Parameter Form OB'!$C$7*VLOOKUP('Parameter Form OB'!$C$4,Customer!$B$1:$F$88,5,0),0))</f>
        <v>8</v>
      </c>
      <c r="G67" s="208" t="n">
        <f aca="false">IF(ISERROR(ROUND(E67/'Parameter Form OB'!$C$7*VLOOKUP('Parameter Form OB'!$C$4,Customer!$B$1:$G$88,6,0),0)),0,ROUND(E67/'Parameter Form OB'!$C$7*VLOOKUP('Parameter Form OB'!$C$4,Customer!$B$1:$G$88,6,0),0))</f>
        <v>2</v>
      </c>
      <c r="H67" s="208" t="n">
        <f aca="false">E67+F67+G67-C67-D67</f>
        <v>17.1308810637054</v>
      </c>
      <c r="I67" s="209" t="n">
        <f aca="false">'Parameter Form OB'!L66</f>
        <v>0.3</v>
      </c>
      <c r="J67" s="210" t="n">
        <f aca="false">IF(K67-H67=0,"",K67-H67)</f>
        <v>4.86911893629456</v>
      </c>
      <c r="K67" s="211" t="n">
        <f aca="false">'Parameter Form OB'!N66</f>
        <v>22</v>
      </c>
      <c r="L67" s="212"/>
      <c r="M67" s="213" t="n">
        <f aca="false">'Parameter Form OB'!V66</f>
        <v>8.8</v>
      </c>
      <c r="N67" s="213" t="n">
        <f aca="false">'Parameter Form OB'!W66</f>
        <v>6.6</v>
      </c>
      <c r="O67" s="213" t="n">
        <f aca="false">'Parameter Form OB'!X66</f>
        <v>4.4</v>
      </c>
      <c r="P67" s="213" t="n">
        <f aca="false">'Parameter Form OB'!Y66</f>
        <v>2.2</v>
      </c>
      <c r="Q67" s="213" t="n">
        <f aca="false">'Parameter Form OB'!Z66</f>
        <v>0</v>
      </c>
      <c r="S67" s="214" t="str">
        <f aca="false">VLOOKUP(A67,Item!$B$1:$D$285,3,0)</f>
        <v>ANMUM Lacta Coklat 200 gr</v>
      </c>
      <c r="T67" s="214"/>
    </row>
    <row r="68" s="24" customFormat="true" ht="12" hidden="false" customHeight="false" outlineLevel="0" collapsed="false">
      <c r="A68" s="214"/>
      <c r="B68" s="216"/>
      <c r="C68" s="205"/>
      <c r="D68" s="205"/>
      <c r="E68" s="216"/>
      <c r="F68" s="216"/>
      <c r="G68" s="216"/>
      <c r="H68" s="216"/>
      <c r="I68" s="216"/>
      <c r="J68" s="221"/>
      <c r="K68" s="222"/>
      <c r="L68" s="223"/>
      <c r="M68" s="213"/>
      <c r="N68" s="213"/>
      <c r="O68" s="213"/>
      <c r="P68" s="213"/>
      <c r="Q68" s="213"/>
      <c r="S68" s="214"/>
    </row>
    <row r="69" s="24" customFormat="true" ht="12" hidden="false" customHeight="false" outlineLevel="0" collapsed="false">
      <c r="A69" s="214"/>
      <c r="B69" s="224" t="s">
        <v>823</v>
      </c>
      <c r="C69" s="225" t="n">
        <f aca="false">SUM(C15:C68)</f>
        <v>1926</v>
      </c>
      <c r="D69" s="225" t="n">
        <f aca="false">SUM(D15:D68)</f>
        <v>0</v>
      </c>
      <c r="E69" s="226" t="n">
        <f aca="false">SUM(E15:E68)</f>
        <v>5834.79232788608</v>
      </c>
      <c r="F69" s="226" t="n">
        <f aca="false">SUM(F15:F68)</f>
        <v>2724</v>
      </c>
      <c r="G69" s="226" t="n">
        <f aca="false">SUM(G15:G68)</f>
        <v>584</v>
      </c>
      <c r="H69" s="226" t="n">
        <f aca="false">SUM(H15:H68)</f>
        <v>7216.79232788608</v>
      </c>
      <c r="I69" s="226"/>
      <c r="J69" s="227" t="n">
        <f aca="false">SUM(J34:J68)</f>
        <v>-1228.32334466983</v>
      </c>
      <c r="K69" s="226" t="n">
        <f aca="false">SUM(K15:K68)</f>
        <v>5262.92964415677</v>
      </c>
      <c r="L69" s="228"/>
      <c r="M69" s="229" t="n">
        <f aca="false">SUM(M15:M68)</f>
        <v>1599.51776021674</v>
      </c>
      <c r="N69" s="229" t="n">
        <f aca="false">SUM(N15:N68)</f>
        <v>1449.43679211201</v>
      </c>
      <c r="O69" s="229" t="n">
        <f aca="false">SUM(O15:O68)</f>
        <v>1145.67802996638</v>
      </c>
      <c r="P69" s="229" t="n">
        <f aca="false">SUM(P15:P68)</f>
        <v>1068.29706186164</v>
      </c>
      <c r="Q69" s="229" t="n">
        <f aca="false">SUM(Q15:Q68)</f>
        <v>0</v>
      </c>
      <c r="S69" s="214"/>
    </row>
    <row r="70" s="24" customFormat="true" ht="12" hidden="false" customHeight="false" outlineLevel="0" collapsed="false">
      <c r="A70" s="214"/>
      <c r="J70" s="230"/>
      <c r="S70" s="214"/>
    </row>
    <row r="71" s="24" customFormat="true" ht="12" hidden="false" customHeight="false" outlineLevel="0" collapsed="false">
      <c r="A71" s="214"/>
      <c r="J71" s="230"/>
      <c r="S71" s="214"/>
    </row>
    <row r="72" s="24" customFormat="true" ht="12" hidden="false" customHeight="false" outlineLevel="0" collapsed="false">
      <c r="A72" s="214"/>
      <c r="J72" s="230"/>
      <c r="S72" s="214"/>
    </row>
    <row r="73" s="24" customFormat="true" ht="12.75" hidden="false" customHeight="false" outlineLevel="0" collapsed="false">
      <c r="A73" s="214"/>
      <c r="B73" s="190" t="str">
        <f aca="true">CONCATENATE("Date : ",TEXT(TODAY(),"dd - mmmm - yyyy"))</f>
        <v>Date : 31 - July - 2026</v>
      </c>
      <c r="J73" s="230"/>
      <c r="S73" s="214"/>
    </row>
    <row r="74" s="24" customFormat="true" ht="12.75" hidden="false" customHeight="false" outlineLevel="0" collapsed="false">
      <c r="A74" s="214"/>
      <c r="B74" s="190"/>
      <c r="J74" s="230"/>
      <c r="S74" s="214"/>
    </row>
    <row r="75" s="24" customFormat="true" ht="12.75" hidden="false" customHeight="false" outlineLevel="0" collapsed="false">
      <c r="A75" s="214"/>
      <c r="B75" s="190" t="s">
        <v>824</v>
      </c>
      <c r="C75" s="39"/>
      <c r="D75" s="39"/>
      <c r="E75" s="39"/>
      <c r="F75" s="39"/>
      <c r="G75" s="39"/>
      <c r="H75" s="190" t="s">
        <v>824</v>
      </c>
      <c r="I75" s="26"/>
      <c r="J75" s="230"/>
      <c r="S75" s="214"/>
    </row>
    <row r="76" s="24" customFormat="true" ht="12" hidden="false" customHeight="false" outlineLevel="0" collapsed="false">
      <c r="A76" s="214"/>
      <c r="J76" s="230"/>
      <c r="S76" s="214"/>
    </row>
    <row r="77" s="24" customFormat="true" ht="12" hidden="false" customHeight="false" outlineLevel="0" collapsed="false">
      <c r="A77" s="214"/>
      <c r="J77" s="230"/>
      <c r="S77" s="214"/>
    </row>
    <row r="78" s="24" customFormat="true" ht="12" hidden="false" customHeight="false" outlineLevel="0" collapsed="false">
      <c r="A78" s="214"/>
      <c r="J78" s="230"/>
      <c r="S78" s="214"/>
    </row>
    <row r="79" s="24" customFormat="true" ht="12" hidden="false" customHeight="false" outlineLevel="0" collapsed="false">
      <c r="A79" s="214"/>
      <c r="J79" s="230"/>
    </row>
    <row r="80" s="24" customFormat="true" ht="12" hidden="false" customHeight="false" outlineLevel="0" collapsed="false">
      <c r="A80" s="214"/>
      <c r="J80" s="230"/>
    </row>
    <row r="81" s="24" customFormat="true" ht="12.75" hidden="false" customHeight="false" outlineLevel="0" collapsed="false">
      <c r="A81" s="214"/>
      <c r="B81" s="190" t="s">
        <v>825</v>
      </c>
      <c r="C81" s="39"/>
      <c r="D81" s="39"/>
      <c r="E81" s="39"/>
      <c r="F81" s="39"/>
      <c r="G81" s="39"/>
      <c r="H81" s="190" t="s">
        <v>826</v>
      </c>
      <c r="I81" s="190"/>
      <c r="J81" s="231"/>
      <c r="K81" s="39"/>
      <c r="L81" s="39"/>
      <c r="M81" s="39"/>
      <c r="N81" s="190" t="s">
        <v>827</v>
      </c>
    </row>
    <row r="82" customFormat="false" ht="12.75" hidden="false" customHeight="false" outlineLevel="0" collapsed="false">
      <c r="H82" s="232" t="s">
        <v>784</v>
      </c>
      <c r="I82" s="232"/>
      <c r="N82" s="232" t="s">
        <v>784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5">
      <formula>0</formula>
    </cfRule>
  </conditionalFormatting>
  <conditionalFormatting sqref="M15:Q68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0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8" ySplit="14" topLeftCell="M62" activePane="bottomRight" state="frozen"/>
      <selection pane="topLeft" activeCell="A3" activeCellId="0" sqref="A3"/>
      <selection pane="topRight" activeCell="M3" activeCellId="0" sqref="M3"/>
      <selection pane="bottomLeft" activeCell="A62" activeCellId="0" sqref="A62"/>
      <selection pane="bottomRight" activeCell="M67" activeCellId="0" sqref="M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3" width="5.41"/>
    <col collapsed="false" customWidth="true" hidden="false" outlineLevel="0" max="3" min="3" style="34" width="19.7"/>
    <col collapsed="false" customWidth="true" hidden="false" outlineLevel="0" max="4" min="4" style="234" width="11.85"/>
    <col collapsed="false" customWidth="true" hidden="true" outlineLevel="0" max="6" min="5" style="34" width="8.85"/>
    <col collapsed="false" customWidth="true" hidden="false" outlineLevel="0" max="8" min="7" style="34" width="8.41"/>
    <col collapsed="false" customWidth="true" hidden="false" outlineLevel="0" max="10" min="9" style="34" width="12.85"/>
    <col collapsed="false" customWidth="true" hidden="false" outlineLevel="0" max="11" min="11" style="34" width="13.41"/>
    <col collapsed="false" customWidth="true" hidden="false" outlineLevel="0" max="13" min="12" style="34" width="11.99"/>
    <col collapsed="false" customWidth="true" hidden="false" outlineLevel="0" max="14" min="14" style="34" width="8.41"/>
    <col collapsed="false" customWidth="true" hidden="false" outlineLevel="0" max="15" min="15" style="34" width="2.7"/>
    <col collapsed="false" customWidth="true" hidden="false" outlineLevel="0" max="20" min="16" style="34" width="8.41"/>
    <col collapsed="false" customWidth="true" hidden="false" outlineLevel="0" max="21" min="21" style="34" width="2.84"/>
    <col collapsed="false" customWidth="true" hidden="false" outlineLevel="0" max="26" min="22" style="34" width="8.14"/>
    <col collapsed="false" customWidth="true" hidden="false" outlineLevel="0" max="28" min="27" style="235" width="4.85"/>
    <col collapsed="false" customWidth="true" hidden="false" outlineLevel="0" max="29" min="29" style="236" width="4.7"/>
    <col collapsed="false" customWidth="false" hidden="false" outlineLevel="0" max="257" min="30" style="34" width="9.14"/>
  </cols>
  <sheetData>
    <row r="1" customFormat="false" ht="20.25" hidden="false" customHeight="false" outlineLevel="0" collapsed="false">
      <c r="A1" s="237" t="s">
        <v>828</v>
      </c>
      <c r="B1" s="238"/>
      <c r="C1" s="36"/>
      <c r="D1" s="239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240"/>
      <c r="AB1" s="240"/>
      <c r="AC1" s="241"/>
      <c r="AD1" s="36"/>
      <c r="AE1" s="36"/>
    </row>
    <row r="2" customFormat="false" ht="18" hidden="false" customHeight="false" outlineLevel="0" collapsed="false">
      <c r="A2" s="238"/>
      <c r="B2" s="238"/>
      <c r="C2" s="36"/>
      <c r="D2" s="239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240"/>
      <c r="AB2" s="240"/>
      <c r="AC2" s="241"/>
      <c r="AD2" s="36"/>
      <c r="AE2" s="36"/>
    </row>
    <row r="3" customFormat="false" ht="12.75" hidden="false" customHeight="true" outlineLevel="0" collapsed="false">
      <c r="A3" s="242"/>
      <c r="B3" s="242"/>
      <c r="C3" s="36"/>
      <c r="D3" s="239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243"/>
      <c r="Q3" s="243"/>
      <c r="R3" s="243"/>
      <c r="S3" s="243"/>
      <c r="T3" s="243"/>
      <c r="U3" s="244"/>
      <c r="V3" s="244"/>
      <c r="W3" s="244"/>
      <c r="X3" s="244"/>
      <c r="Y3" s="244"/>
      <c r="Z3" s="244"/>
      <c r="AA3" s="240"/>
      <c r="AB3" s="240"/>
      <c r="AC3" s="241"/>
      <c r="AD3" s="36"/>
      <c r="AE3" s="36"/>
    </row>
    <row r="4" s="252" customFormat="true" ht="16.5" hidden="false" customHeight="true" outlineLevel="0" collapsed="false">
      <c r="A4" s="245" t="s">
        <v>829</v>
      </c>
      <c r="B4" s="246"/>
      <c r="C4" s="247" t="s">
        <v>544</v>
      </c>
      <c r="D4" s="247"/>
      <c r="E4" s="247"/>
      <c r="F4" s="247"/>
      <c r="G4" s="247"/>
      <c r="H4" s="247"/>
      <c r="I4" s="247"/>
      <c r="J4" s="247"/>
      <c r="K4" s="247"/>
      <c r="L4" s="248" t="str">
        <f aca="false">VLOOKUP(C4,Customer!$B$1:$E$88,4,0)</f>
        <v>SLO</v>
      </c>
      <c r="M4" s="248"/>
      <c r="N4" s="248"/>
      <c r="O4" s="248"/>
      <c r="P4" s="243"/>
      <c r="Q4" s="243"/>
      <c r="R4" s="243"/>
      <c r="S4" s="243"/>
      <c r="T4" s="243"/>
      <c r="U4" s="244"/>
      <c r="V4" s="244"/>
      <c r="W4" s="244"/>
      <c r="X4" s="244"/>
      <c r="Y4" s="244"/>
      <c r="Z4" s="244"/>
      <c r="AA4" s="249"/>
      <c r="AB4" s="249"/>
      <c r="AC4" s="250"/>
      <c r="AD4" s="248"/>
      <c r="AE4" s="251"/>
    </row>
    <row r="5" customFormat="false" ht="15.75" hidden="false" customHeight="true" outlineLevel="0" collapsed="false">
      <c r="A5" s="253" t="s">
        <v>830</v>
      </c>
      <c r="B5" s="242"/>
      <c r="C5" s="254" t="str">
        <f aca="false">IF(ISNA(VLOOKUP(C4,Customer!$B$2:$E$88,3,0)),"",VLOOKUP(C4,Customer!$B$2:$E$88,3,0))</f>
        <v>Semarang</v>
      </c>
      <c r="D5" s="255" t="n">
        <f aca="false">VLOOKUP(C4,Customer!$B$2:$J$68,9,0)</f>
        <v>0</v>
      </c>
      <c r="E5" s="256" t="str">
        <f aca="false">VLOOKUP(C4,Customer!$B$2:$E$81,4,0)</f>
        <v>SLO</v>
      </c>
      <c r="F5" s="256"/>
      <c r="G5" s="45"/>
      <c r="H5" s="45"/>
      <c r="I5" s="45"/>
      <c r="J5" s="45"/>
      <c r="K5" s="36"/>
      <c r="L5" s="36"/>
      <c r="M5" s="36"/>
      <c r="N5" s="36"/>
      <c r="O5" s="36"/>
      <c r="P5" s="257"/>
      <c r="Q5" s="257"/>
      <c r="R5" s="257"/>
      <c r="S5" s="257"/>
      <c r="T5" s="257"/>
      <c r="U5" s="244"/>
      <c r="V5" s="244"/>
      <c r="W5" s="244"/>
      <c r="X5" s="244"/>
      <c r="Y5" s="244"/>
      <c r="Z5" s="244"/>
      <c r="AA5" s="240"/>
      <c r="AB5" s="240"/>
      <c r="AC5" s="241"/>
      <c r="AD5" s="36"/>
      <c r="AE5" s="36"/>
    </row>
    <row r="6" customFormat="false" ht="12.75" hidden="false" customHeight="false" outlineLevel="0" collapsed="false">
      <c r="A6" s="242"/>
      <c r="B6" s="242"/>
      <c r="C6" s="36"/>
      <c r="D6" s="239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257"/>
      <c r="Q6" s="257"/>
      <c r="R6" s="257"/>
      <c r="S6" s="257"/>
      <c r="T6" s="257"/>
      <c r="U6" s="244"/>
      <c r="V6" s="244"/>
      <c r="W6" s="244"/>
      <c r="X6" s="244"/>
      <c r="Y6" s="244"/>
      <c r="Z6" s="244"/>
      <c r="AA6" s="240"/>
      <c r="AB6" s="240"/>
      <c r="AC6" s="241"/>
      <c r="AD6" s="36"/>
      <c r="AE6" s="36"/>
    </row>
    <row r="7" customFormat="false" ht="12.75" hidden="false" customHeight="false" outlineLevel="0" collapsed="false">
      <c r="A7" s="258" t="s">
        <v>831</v>
      </c>
      <c r="B7" s="259"/>
      <c r="C7" s="260" t="n">
        <v>30</v>
      </c>
      <c r="D7" s="261" t="s">
        <v>832</v>
      </c>
      <c r="E7" s="262"/>
      <c r="F7" s="262"/>
      <c r="G7" s="263"/>
      <c r="H7" s="263"/>
      <c r="I7" s="263"/>
      <c r="J7" s="263"/>
      <c r="K7" s="36"/>
      <c r="L7" s="36"/>
      <c r="M7" s="36"/>
      <c r="N7" s="36"/>
      <c r="O7" s="36"/>
      <c r="P7" s="257"/>
      <c r="Q7" s="257"/>
      <c r="R7" s="257"/>
      <c r="S7" s="257"/>
      <c r="T7" s="257"/>
      <c r="U7" s="244"/>
      <c r="V7" s="244"/>
      <c r="W7" s="244"/>
      <c r="X7" s="244"/>
      <c r="Y7" s="244"/>
      <c r="Z7" s="244"/>
      <c r="AA7" s="240"/>
      <c r="AB7" s="240"/>
      <c r="AC7" s="241"/>
      <c r="AD7" s="36"/>
      <c r="AE7" s="36"/>
    </row>
    <row r="8" customFormat="false" ht="12.75" hidden="false" customHeight="false" outlineLevel="0" collapsed="false">
      <c r="A8" s="264" t="s">
        <v>833</v>
      </c>
      <c r="B8" s="258"/>
      <c r="C8" s="260" t="n">
        <v>4</v>
      </c>
      <c r="D8" s="261" t="s">
        <v>834</v>
      </c>
      <c r="E8" s="262"/>
      <c r="F8" s="262"/>
      <c r="G8" s="36"/>
      <c r="H8" s="36"/>
      <c r="I8" s="36"/>
      <c r="J8" s="36"/>
      <c r="K8" s="36"/>
      <c r="L8" s="36"/>
      <c r="M8" s="36"/>
      <c r="N8" s="36"/>
      <c r="O8" s="36"/>
      <c r="P8" s="257"/>
      <c r="Q8" s="257"/>
      <c r="R8" s="257"/>
      <c r="S8" s="257"/>
      <c r="T8" s="257"/>
      <c r="U8" s="244"/>
      <c r="V8" s="244"/>
      <c r="W8" s="244"/>
      <c r="X8" s="244"/>
      <c r="Y8" s="244"/>
      <c r="Z8" s="244"/>
      <c r="AA8" s="240"/>
      <c r="AB8" s="240"/>
      <c r="AC8" s="241"/>
      <c r="AD8" s="36"/>
      <c r="AE8" s="36"/>
    </row>
    <row r="9" customFormat="false" ht="12.75" hidden="false" customHeight="false" outlineLevel="0" collapsed="false">
      <c r="A9" s="265" t="s">
        <v>835</v>
      </c>
      <c r="B9" s="266"/>
      <c r="C9" s="267" t="str">
        <f aca="false">VLOOKUP(C4,Customer!$B$2:$I$81,8,0)</f>
        <v>Weekly</v>
      </c>
      <c r="D9" s="239"/>
      <c r="E9" s="36"/>
      <c r="F9" s="36"/>
      <c r="G9" s="36"/>
      <c r="H9" s="36"/>
      <c r="I9" s="36"/>
      <c r="J9" s="36"/>
      <c r="K9" s="36"/>
      <c r="L9" s="36"/>
      <c r="M9" s="36"/>
      <c r="N9" s="261"/>
      <c r="O9" s="261"/>
      <c r="P9" s="257"/>
      <c r="Q9" s="257"/>
      <c r="R9" s="257"/>
      <c r="S9" s="257"/>
      <c r="T9" s="257"/>
      <c r="U9" s="268"/>
      <c r="V9" s="36"/>
      <c r="W9" s="36"/>
      <c r="X9" s="36"/>
      <c r="Y9" s="36"/>
      <c r="Z9" s="36"/>
      <c r="AA9" s="240"/>
      <c r="AB9" s="240"/>
      <c r="AC9" s="241"/>
      <c r="AD9" s="36"/>
      <c r="AE9" s="36"/>
    </row>
    <row r="10" customFormat="false" ht="12.75" hidden="false" customHeight="false" outlineLevel="0" collapsed="false">
      <c r="A10" s="253"/>
      <c r="B10" s="269"/>
      <c r="C10" s="270"/>
      <c r="D10" s="239"/>
      <c r="E10" s="36"/>
      <c r="F10" s="36"/>
      <c r="G10" s="36"/>
      <c r="H10" s="36"/>
      <c r="I10" s="36"/>
      <c r="J10" s="36"/>
      <c r="K10" s="36"/>
      <c r="L10" s="36"/>
      <c r="M10" s="36"/>
      <c r="N10" s="261"/>
      <c r="O10" s="261"/>
      <c r="P10" s="257"/>
      <c r="Q10" s="257"/>
      <c r="R10" s="257"/>
      <c r="S10" s="257"/>
      <c r="T10" s="257"/>
      <c r="U10" s="268"/>
      <c r="V10" s="271"/>
      <c r="W10" s="36"/>
      <c r="X10" s="36"/>
      <c r="Y10" s="36"/>
      <c r="Z10" s="36"/>
      <c r="AA10" s="240"/>
      <c r="AB10" s="240"/>
      <c r="AC10" s="241"/>
      <c r="AD10" s="36"/>
      <c r="AE10" s="36"/>
    </row>
    <row r="11" customFormat="false" ht="12.75" hidden="false" customHeight="true" outlineLevel="0" collapsed="false">
      <c r="A11" s="242"/>
      <c r="B11" s="242"/>
      <c r="C11" s="36"/>
      <c r="D11" s="239"/>
      <c r="E11" s="36"/>
      <c r="F11" s="36"/>
      <c r="G11" s="36"/>
      <c r="H11" s="36"/>
      <c r="I11" s="36"/>
      <c r="J11" s="36"/>
      <c r="K11" s="36"/>
      <c r="L11" s="272"/>
      <c r="M11" s="36"/>
      <c r="N11" s="261"/>
      <c r="O11" s="179"/>
      <c r="P11" s="202" t="s">
        <v>836</v>
      </c>
      <c r="Q11" s="202"/>
      <c r="R11" s="202"/>
      <c r="S11" s="202"/>
      <c r="T11" s="202"/>
      <c r="U11" s="273"/>
      <c r="V11" s="195" t="s">
        <v>837</v>
      </c>
      <c r="W11" s="195"/>
      <c r="X11" s="195"/>
      <c r="Y11" s="195"/>
      <c r="Z11" s="195"/>
      <c r="AA11" s="240"/>
      <c r="AB11" s="240"/>
      <c r="AC11" s="241"/>
      <c r="AD11" s="36"/>
      <c r="AE11" s="36"/>
    </row>
    <row r="12" s="223" customFormat="true" ht="11.25" hidden="false" customHeight="false" outlineLevel="0" collapsed="false">
      <c r="A12" s="274" t="s">
        <v>797</v>
      </c>
      <c r="B12" s="275"/>
      <c r="C12" s="276"/>
      <c r="D12" s="277"/>
      <c r="E12" s="278" t="s">
        <v>838</v>
      </c>
      <c r="F12" s="278" t="s">
        <v>839</v>
      </c>
      <c r="G12" s="278" t="s">
        <v>840</v>
      </c>
      <c r="H12" s="278" t="s">
        <v>841</v>
      </c>
      <c r="I12" s="278" t="s">
        <v>842</v>
      </c>
      <c r="J12" s="278" t="s">
        <v>843</v>
      </c>
      <c r="K12" s="279" t="s">
        <v>844</v>
      </c>
      <c r="L12" s="280" t="s">
        <v>845</v>
      </c>
      <c r="M12" s="280" t="s">
        <v>846</v>
      </c>
      <c r="N12" s="280" t="s">
        <v>847</v>
      </c>
      <c r="O12" s="281"/>
      <c r="P12" s="282" t="n">
        <v>0.25</v>
      </c>
      <c r="Q12" s="282" t="n">
        <v>0.25</v>
      </c>
      <c r="R12" s="282" t="n">
        <v>0.25</v>
      </c>
      <c r="S12" s="282" t="n">
        <v>0.25</v>
      </c>
      <c r="T12" s="282" t="n">
        <f aca="false">IF(OR(C4="",C7="",C8="",C9=""),0,IF('Parameter Form OB'!$C$8=4,0,IF($C$9="Weekly",1/'Parameter Form OB'!$C$8,0)))</f>
        <v>0</v>
      </c>
      <c r="U12" s="283"/>
      <c r="V12" s="195"/>
      <c r="W12" s="195"/>
      <c r="X12" s="195"/>
      <c r="Y12" s="195"/>
      <c r="Z12" s="195"/>
      <c r="AA12" s="240"/>
      <c r="AB12" s="240"/>
      <c r="AC12" s="284"/>
      <c r="AD12" s="177"/>
      <c r="AE12" s="177"/>
    </row>
    <row r="13" s="223" customFormat="true" ht="11.25" hidden="false" customHeight="true" outlineLevel="0" collapsed="false">
      <c r="A13" s="285"/>
      <c r="B13" s="286"/>
      <c r="C13" s="287"/>
      <c r="D13" s="288"/>
      <c r="E13" s="289" t="s">
        <v>848</v>
      </c>
      <c r="F13" s="289" t="s">
        <v>849</v>
      </c>
      <c r="G13" s="289" t="s">
        <v>850</v>
      </c>
      <c r="H13" s="289" t="s">
        <v>850</v>
      </c>
      <c r="I13" s="289" t="s">
        <v>851</v>
      </c>
      <c r="J13" s="289" t="s">
        <v>808</v>
      </c>
      <c r="K13" s="290" t="s">
        <v>852</v>
      </c>
      <c r="L13" s="291" t="s">
        <v>853</v>
      </c>
      <c r="M13" s="291"/>
      <c r="N13" s="292" t="s">
        <v>854</v>
      </c>
      <c r="O13" s="281"/>
      <c r="P13" s="197" t="s">
        <v>818</v>
      </c>
      <c r="Q13" s="197" t="s">
        <v>819</v>
      </c>
      <c r="R13" s="197" t="s">
        <v>820</v>
      </c>
      <c r="S13" s="197" t="s">
        <v>821</v>
      </c>
      <c r="T13" s="197" t="s">
        <v>822</v>
      </c>
      <c r="U13" s="293"/>
      <c r="V13" s="197" t="s">
        <v>818</v>
      </c>
      <c r="W13" s="197" t="s">
        <v>819</v>
      </c>
      <c r="X13" s="197" t="s">
        <v>820</v>
      </c>
      <c r="Y13" s="197" t="s">
        <v>821</v>
      </c>
      <c r="Z13" s="197" t="s">
        <v>822</v>
      </c>
      <c r="AA13" s="284"/>
      <c r="AB13" s="284"/>
      <c r="AC13" s="284"/>
      <c r="AD13" s="294"/>
      <c r="AE13" s="177"/>
    </row>
    <row r="14" s="223" customFormat="true" ht="12" hidden="false" customHeight="false" outlineLevel="0" collapsed="false">
      <c r="A14" s="143" t="s">
        <v>753</v>
      </c>
      <c r="B14" s="295"/>
      <c r="C14" s="204"/>
      <c r="D14" s="296" t="n">
        <v>1056735</v>
      </c>
      <c r="E14" s="297"/>
      <c r="F14" s="298"/>
      <c r="G14" s="299" t="n">
        <f aca="false">'Recommended Target'!E15</f>
        <v>140.850268341365</v>
      </c>
      <c r="H14" s="299" t="n">
        <f aca="false">'Recommended Target'!E15+'Recommended Target'!F15+'Recommended Target'!G15</f>
        <v>220.850268341365</v>
      </c>
      <c r="I14" s="300" t="n">
        <v>97</v>
      </c>
      <c r="J14" s="300"/>
      <c r="K14" s="208" t="n">
        <f aca="false">VLOOKUP(A14,'Recommended Target'!$B$15:$H$69,7,0)</f>
        <v>123.850268341365</v>
      </c>
      <c r="L14" s="301" t="n">
        <f aca="false">IF(VLOOKUP(A14,'Stock Availability'!$F$7:$G$67,2,0)=0,"",VLOOKUP(A14,'Stock Availability'!$F$7:$G$67,2,0))</f>
        <v>0.3</v>
      </c>
      <c r="M14" s="302" t="n">
        <v>0.2</v>
      </c>
      <c r="N14" s="303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69</v>
      </c>
      <c r="O14" s="304"/>
      <c r="P14" s="305" t="n">
        <f aca="false">'Area Recommendation'!C10</f>
        <v>0.3</v>
      </c>
      <c r="Q14" s="305" t="n">
        <f aca="false">'Area Recommendation'!D10</f>
        <v>0.3</v>
      </c>
      <c r="R14" s="305" t="n">
        <f aca="false">'Area Recommendation'!E10</f>
        <v>0.2</v>
      </c>
      <c r="S14" s="305" t="n">
        <f aca="false">'Area Recommendation'!F10</f>
        <v>0.2</v>
      </c>
      <c r="T14" s="305" t="n">
        <f aca="false">'Area Recommendation'!G10</f>
        <v>0</v>
      </c>
      <c r="U14" s="306"/>
      <c r="V14" s="307" t="n">
        <f aca="false">'Area Recommendation'!J10</f>
        <v>50.7</v>
      </c>
      <c r="W14" s="307" t="n">
        <f aca="false">'Area Recommendation'!K10</f>
        <v>50.7</v>
      </c>
      <c r="X14" s="307" t="n">
        <f aca="false">'Area Recommendation'!L10</f>
        <v>33.8</v>
      </c>
      <c r="Y14" s="307" t="n">
        <f aca="false">'Area Recommendation'!M10</f>
        <v>33.8</v>
      </c>
      <c r="Z14" s="307" t="n">
        <f aca="false">'Area Recommendation'!N10</f>
        <v>0</v>
      </c>
      <c r="AA14" s="284"/>
      <c r="AB14" s="284" t="n">
        <f aca="false">IF(SUM(P14:T14)&lt;&gt;0,1,0)</f>
        <v>1</v>
      </c>
      <c r="AC14" s="284" t="n">
        <f aca="false">IF(SUM(P14:T14)=0,2,IF(SUM(P14:T14)&lt;&gt;1,0,1))</f>
        <v>1</v>
      </c>
      <c r="AD14" s="294"/>
      <c r="AE14" s="177"/>
    </row>
    <row r="15" s="223" customFormat="true" ht="12" hidden="false" customHeight="false" outlineLevel="0" collapsed="false">
      <c r="A15" s="143" t="s">
        <v>755</v>
      </c>
      <c r="B15" s="295"/>
      <c r="C15" s="204"/>
      <c r="D15" s="296" t="n">
        <v>1056736</v>
      </c>
      <c r="E15" s="297"/>
      <c r="F15" s="298"/>
      <c r="G15" s="299" t="n">
        <f aca="false">'Recommended Target'!E16</f>
        <v>57.4371818696143</v>
      </c>
      <c r="H15" s="299" t="n">
        <f aca="false">'Recommended Target'!E16+'Recommended Target'!F16+'Recommended Target'!G16</f>
        <v>90.4371818696143</v>
      </c>
      <c r="I15" s="300" t="n">
        <v>31</v>
      </c>
      <c r="J15" s="300"/>
      <c r="K15" s="208" t="n">
        <f aca="false">VLOOKUP(A15,'Recommended Target'!$B$15:$H$69,7,0)</f>
        <v>59.4371818696143</v>
      </c>
      <c r="L15" s="301" t="str">
        <f aca="false">IF(VLOOKUP(A15,'Stock Availability'!$F$7:$G$67,2,0)=0,"",VLOOKUP(A15,'Stock Availability'!$F$7:$G$67,2,0))</f>
        <v/>
      </c>
      <c r="M15" s="302" t="n">
        <v>-0.25</v>
      </c>
      <c r="N15" s="303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45</v>
      </c>
      <c r="O15" s="304"/>
      <c r="P15" s="305" t="n">
        <f aca="false">'Area Recommendation'!C11</f>
        <v>0.3</v>
      </c>
      <c r="Q15" s="305" t="n">
        <f aca="false">'Area Recommendation'!D11</f>
        <v>0.25</v>
      </c>
      <c r="R15" s="305" t="n">
        <f aca="false">'Area Recommendation'!E11</f>
        <v>0.25</v>
      </c>
      <c r="S15" s="305" t="n">
        <f aca="false">'Area Recommendation'!F11</f>
        <v>0.2</v>
      </c>
      <c r="T15" s="305" t="n">
        <f aca="false">'Area Recommendation'!G11</f>
        <v>0</v>
      </c>
      <c r="U15" s="306"/>
      <c r="V15" s="307" t="n">
        <f aca="false">'Area Recommendation'!J11</f>
        <v>13.5</v>
      </c>
      <c r="W15" s="307" t="n">
        <f aca="false">'Area Recommendation'!K11</f>
        <v>11.25</v>
      </c>
      <c r="X15" s="307" t="n">
        <f aca="false">'Area Recommendation'!L11</f>
        <v>11.25</v>
      </c>
      <c r="Y15" s="307" t="n">
        <f aca="false">'Area Recommendation'!M11</f>
        <v>9</v>
      </c>
      <c r="Z15" s="307" t="n">
        <f aca="false">'Area Recommendation'!N11</f>
        <v>0</v>
      </c>
      <c r="AA15" s="284"/>
      <c r="AB15" s="284" t="n">
        <f aca="false">IF(SUM(P15:T15)&lt;&gt;0,1,0)</f>
        <v>1</v>
      </c>
      <c r="AC15" s="284" t="n">
        <f aca="false">IF(SUM(P15:T15)=0,2,IF(SUM(P15:T15)&lt;&gt;1,0,1))</f>
        <v>1</v>
      </c>
      <c r="AD15" s="294"/>
      <c r="AE15" s="177"/>
    </row>
    <row r="16" s="223" customFormat="true" ht="12" hidden="false" customHeight="false" outlineLevel="0" collapsed="false">
      <c r="A16" s="143" t="s">
        <v>757</v>
      </c>
      <c r="B16" s="295"/>
      <c r="C16" s="204"/>
      <c r="D16" s="296" t="n">
        <v>1056737</v>
      </c>
      <c r="E16" s="297"/>
      <c r="F16" s="298"/>
      <c r="G16" s="299" t="n">
        <f aca="false">'Recommended Target'!E17</f>
        <v>21.0004746626746</v>
      </c>
      <c r="H16" s="299" t="n">
        <f aca="false">'Recommended Target'!E17+'Recommended Target'!F17+'Recommended Target'!G17</f>
        <v>33.0004746626746</v>
      </c>
      <c r="I16" s="300" t="n">
        <v>7</v>
      </c>
      <c r="J16" s="300"/>
      <c r="K16" s="208" t="n">
        <f aca="false">VLOOKUP(A16,'Recommended Target'!$B$15:$H$69,7,0)</f>
        <v>26.0004746626746</v>
      </c>
      <c r="L16" s="301" t="str">
        <f aca="false">IF(VLOOKUP(A16,'Stock Availability'!$F$7:$G$67,2,0)=0,"",VLOOKUP(A16,'Stock Availability'!$F$7:$G$67,2,0))</f>
        <v/>
      </c>
      <c r="M16" s="302" t="n">
        <v>-0.5</v>
      </c>
      <c r="N16" s="303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13</v>
      </c>
      <c r="O16" s="304"/>
      <c r="P16" s="305" t="n">
        <f aca="false">'Area Recommendation'!C12</f>
        <v>0.25</v>
      </c>
      <c r="Q16" s="305" t="n">
        <f aca="false">'Area Recommendation'!D12</f>
        <v>0.25</v>
      </c>
      <c r="R16" s="305" t="n">
        <f aca="false">'Area Recommendation'!E12</f>
        <v>0.25</v>
      </c>
      <c r="S16" s="305" t="n">
        <f aca="false">'Area Recommendation'!F12</f>
        <v>0.25</v>
      </c>
      <c r="T16" s="305" t="n">
        <f aca="false">'Area Recommendation'!G12</f>
        <v>0</v>
      </c>
      <c r="U16" s="306"/>
      <c r="V16" s="307" t="n">
        <f aca="false">'Area Recommendation'!J12</f>
        <v>3.25</v>
      </c>
      <c r="W16" s="307" t="n">
        <f aca="false">'Area Recommendation'!K12</f>
        <v>3.25</v>
      </c>
      <c r="X16" s="307" t="n">
        <f aca="false">'Area Recommendation'!L12</f>
        <v>3.25</v>
      </c>
      <c r="Y16" s="307" t="n">
        <f aca="false">'Area Recommendation'!M12</f>
        <v>3.25</v>
      </c>
      <c r="Z16" s="307" t="n">
        <f aca="false">'Area Recommendation'!N12</f>
        <v>0</v>
      </c>
      <c r="AA16" s="284"/>
      <c r="AB16" s="284" t="n">
        <f aca="false">IF(SUM(P16:T16)&lt;&gt;0,1,0)</f>
        <v>1</v>
      </c>
      <c r="AC16" s="284" t="n">
        <f aca="false">IF(SUM(P16:T16)=0,2,IF(SUM(P16:T16)&lt;&gt;1,0,1))</f>
        <v>1</v>
      </c>
      <c r="AD16" s="294"/>
      <c r="AE16" s="177"/>
    </row>
    <row r="17" s="223" customFormat="true" ht="12" hidden="false" customHeight="false" outlineLevel="0" collapsed="false">
      <c r="A17" s="86" t="s">
        <v>16</v>
      </c>
      <c r="B17" s="295"/>
      <c r="C17" s="204"/>
      <c r="D17" s="308" t="n">
        <v>1059664</v>
      </c>
      <c r="E17" s="297"/>
      <c r="F17" s="298"/>
      <c r="G17" s="299" t="n">
        <f aca="false">'Recommended Target'!E18</f>
        <v>104.841497963512</v>
      </c>
      <c r="H17" s="299" t="n">
        <f aca="false">'Recommended Target'!E18+'Recommended Target'!F18+'Recommended Target'!G18</f>
        <v>163.841497963512</v>
      </c>
      <c r="I17" s="300" t="n">
        <v>3</v>
      </c>
      <c r="J17" s="300"/>
      <c r="K17" s="208" t="n">
        <f aca="false">VLOOKUP(A17,'Recommended Target'!$B$15:$H$69,7,0)</f>
        <v>160.841497963512</v>
      </c>
      <c r="L17" s="301" t="str">
        <f aca="false">IF(VLOOKUP(A17,'Stock Availability'!$F$7:$G$67,2,0)=0,"",VLOOKUP(A17,'Stock Availability'!$F$7:$G$67,2,0))</f>
        <v/>
      </c>
      <c r="M17" s="302" t="n">
        <v>0</v>
      </c>
      <c r="N17" s="303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161</v>
      </c>
      <c r="O17" s="304"/>
      <c r="P17" s="305" t="n">
        <f aca="false">'Area Recommendation'!C13</f>
        <v>0.4</v>
      </c>
      <c r="Q17" s="305" t="n">
        <f aca="false">'Area Recommendation'!D13</f>
        <v>0.25</v>
      </c>
      <c r="R17" s="305" t="n">
        <f aca="false">'Area Recommendation'!E13</f>
        <v>0.2</v>
      </c>
      <c r="S17" s="305" t="n">
        <f aca="false">'Area Recommendation'!F13</f>
        <v>0.15</v>
      </c>
      <c r="T17" s="305" t="n">
        <f aca="false">'Area Recommendation'!G13</f>
        <v>0</v>
      </c>
      <c r="U17" s="306"/>
      <c r="V17" s="307" t="n">
        <f aca="false">'Area Recommendation'!J13</f>
        <v>64.4</v>
      </c>
      <c r="W17" s="307" t="n">
        <f aca="false">'Area Recommendation'!K13</f>
        <v>40.25</v>
      </c>
      <c r="X17" s="307" t="n">
        <f aca="false">'Area Recommendation'!L13</f>
        <v>32.2</v>
      </c>
      <c r="Y17" s="307" t="n">
        <f aca="false">'Area Recommendation'!M13</f>
        <v>24.15</v>
      </c>
      <c r="Z17" s="307" t="n">
        <f aca="false">'Area Recommendation'!N13</f>
        <v>0</v>
      </c>
      <c r="AA17" s="284"/>
      <c r="AB17" s="284" t="n">
        <f aca="false">IF(SUM(P17:T17)&lt;&gt;0,1,0)</f>
        <v>1</v>
      </c>
      <c r="AC17" s="284" t="n">
        <f aca="false">IF(SUM(P17:T17)=0,2,IF(SUM(P17:T17)&lt;&gt;1,0,1))</f>
        <v>1</v>
      </c>
      <c r="AD17" s="294"/>
      <c r="AE17" s="177"/>
    </row>
    <row r="18" s="223" customFormat="true" ht="12" hidden="false" customHeight="false" outlineLevel="0" collapsed="false">
      <c r="A18" s="143" t="s">
        <v>27</v>
      </c>
      <c r="B18" s="295"/>
      <c r="C18" s="204"/>
      <c r="D18" s="296" t="n">
        <v>1056742</v>
      </c>
      <c r="E18" s="297"/>
      <c r="F18" s="298"/>
      <c r="G18" s="299" t="n">
        <f aca="false">'Recommended Target'!E19</f>
        <v>221.79654024525</v>
      </c>
      <c r="H18" s="299" t="n">
        <f aca="false">'Recommended Target'!E19+'Recommended Target'!F19+'Recommended Target'!G19</f>
        <v>347.79654024525</v>
      </c>
      <c r="I18" s="300" t="n">
        <v>5</v>
      </c>
      <c r="J18" s="300"/>
      <c r="K18" s="208" t="n">
        <f aca="false">VLOOKUP(A18,'Recommended Target'!$B$15:$H$69,7,0)</f>
        <v>342.79654024525</v>
      </c>
      <c r="L18" s="301" t="n">
        <f aca="false">IF(VLOOKUP(A18,'Stock Availability'!$F$7:$G$67,2,0)=0,"",VLOOKUP(A18,'Stock Availability'!$F$7:$G$67,2,0))</f>
        <v>0.2</v>
      </c>
      <c r="M18" s="302" t="n">
        <v>-0.2</v>
      </c>
      <c r="N18" s="303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177</v>
      </c>
      <c r="O18" s="304"/>
      <c r="P18" s="305" t="n">
        <f aca="false">'Area Recommendation'!C14</f>
        <v>0.4</v>
      </c>
      <c r="Q18" s="305" t="n">
        <f aca="false">'Area Recommendation'!D14</f>
        <v>0.25</v>
      </c>
      <c r="R18" s="305" t="n">
        <f aca="false">'Area Recommendation'!E14</f>
        <v>0.2</v>
      </c>
      <c r="S18" s="305" t="n">
        <f aca="false">'Area Recommendation'!F14</f>
        <v>0.15</v>
      </c>
      <c r="T18" s="305" t="n">
        <f aca="false">'Area Recommendation'!G14</f>
        <v>0</v>
      </c>
      <c r="U18" s="306"/>
      <c r="V18" s="307" t="n">
        <f aca="false">'Area Recommendation'!J14</f>
        <v>70.8</v>
      </c>
      <c r="W18" s="307" t="n">
        <f aca="false">'Area Recommendation'!K14</f>
        <v>44.25</v>
      </c>
      <c r="X18" s="307" t="n">
        <f aca="false">'Area Recommendation'!L14</f>
        <v>35.4</v>
      </c>
      <c r="Y18" s="307" t="n">
        <f aca="false">'Area Recommendation'!M14</f>
        <v>26.55</v>
      </c>
      <c r="Z18" s="307" t="n">
        <f aca="false">'Area Recommendation'!N14</f>
        <v>0</v>
      </c>
      <c r="AA18" s="284"/>
      <c r="AB18" s="284" t="n">
        <f aca="false">IF(SUM(P18:T18)&lt;&gt;0,1,0)</f>
        <v>1</v>
      </c>
      <c r="AC18" s="284" t="n">
        <f aca="false">IF(SUM(P18:T18)=0,2,IF(SUM(P18:T18)&lt;&gt;1,0,1))</f>
        <v>1</v>
      </c>
      <c r="AD18" s="294"/>
      <c r="AE18" s="177"/>
    </row>
    <row r="19" s="223" customFormat="true" ht="12" hidden="false" customHeight="false" outlineLevel="0" collapsed="false">
      <c r="A19" s="143" t="s">
        <v>758</v>
      </c>
      <c r="B19" s="295"/>
      <c r="C19" s="204"/>
      <c r="D19" s="296" t="n">
        <v>1058290</v>
      </c>
      <c r="E19" s="297"/>
      <c r="F19" s="298"/>
      <c r="G19" s="299" t="n">
        <f aca="false">'Recommended Target'!E20</f>
        <v>107.069524420853</v>
      </c>
      <c r="H19" s="299" t="n">
        <f aca="false">'Recommended Target'!E20+'Recommended Target'!F20+'Recommended Target'!G20</f>
        <v>168.069524420853</v>
      </c>
      <c r="I19" s="300" t="n">
        <v>40</v>
      </c>
      <c r="J19" s="300"/>
      <c r="K19" s="208" t="n">
        <f aca="false">VLOOKUP(A19,'Recommended Target'!$B$15:$H$69,7,0)</f>
        <v>128.069524420853</v>
      </c>
      <c r="L19" s="301" t="str">
        <f aca="false">IF(VLOOKUP(A19,'Stock Availability'!$F$7:$G$67,2,0)=0,"",VLOOKUP(A19,'Stock Availability'!$F$7:$G$67,2,0))</f>
        <v/>
      </c>
      <c r="M19" s="302" t="n">
        <v>-1.08</v>
      </c>
      <c r="N19" s="303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0</v>
      </c>
      <c r="O19" s="304"/>
      <c r="P19" s="305" t="n">
        <f aca="false">'Area Recommendation'!C15</f>
        <v>0</v>
      </c>
      <c r="Q19" s="305" t="n">
        <f aca="false">'Area Recommendation'!D15</f>
        <v>0</v>
      </c>
      <c r="R19" s="305" t="n">
        <f aca="false">'Area Recommendation'!E15</f>
        <v>0</v>
      </c>
      <c r="S19" s="305" t="n">
        <f aca="false">'Area Recommendation'!F15</f>
        <v>0</v>
      </c>
      <c r="T19" s="305" t="n">
        <f aca="false">'Area Recommendation'!G15</f>
        <v>0</v>
      </c>
      <c r="U19" s="306"/>
      <c r="V19" s="307" t="n">
        <f aca="false">'Area Recommendation'!J15</f>
        <v>0</v>
      </c>
      <c r="W19" s="307" t="n">
        <f aca="false">'Area Recommendation'!K15</f>
        <v>0</v>
      </c>
      <c r="X19" s="307" t="n">
        <f aca="false">'Area Recommendation'!L15</f>
        <v>0</v>
      </c>
      <c r="Y19" s="307" t="n">
        <f aca="false">'Area Recommendation'!M15</f>
        <v>0</v>
      </c>
      <c r="Z19" s="307" t="n">
        <f aca="false">'Area Recommendation'!N15</f>
        <v>0</v>
      </c>
      <c r="AA19" s="284"/>
      <c r="AB19" s="284" t="n">
        <f aca="false">IF(SUM(P19:T19)&lt;&gt;0,1,0)</f>
        <v>0</v>
      </c>
      <c r="AC19" s="284" t="n">
        <f aca="false">IF(SUM(P19:T19)=0,2,IF(SUM(P19:T19)&lt;&gt;1,0,1))</f>
        <v>2</v>
      </c>
      <c r="AD19" s="294"/>
      <c r="AE19" s="177"/>
    </row>
    <row r="20" s="223" customFormat="true" ht="12" hidden="false" customHeight="false" outlineLevel="0" collapsed="false">
      <c r="A20" s="143" t="s">
        <v>759</v>
      </c>
      <c r="B20" s="295"/>
      <c r="C20" s="204"/>
      <c r="D20" s="296" t="n">
        <v>1056733</v>
      </c>
      <c r="E20" s="297"/>
      <c r="F20" s="298"/>
      <c r="G20" s="299" t="n">
        <f aca="false">'Recommended Target'!E21</f>
        <v>114.540689068059</v>
      </c>
      <c r="H20" s="299" t="n">
        <f aca="false">'Recommended Target'!E21+'Recommended Target'!F21+'Recommended Target'!G21</f>
        <v>178.540689068059</v>
      </c>
      <c r="I20" s="300" t="n">
        <v>31</v>
      </c>
      <c r="J20" s="300"/>
      <c r="K20" s="208" t="n">
        <f aca="false">VLOOKUP(A20,'Recommended Target'!$B$15:$H$69,7,0)</f>
        <v>147.540689068059</v>
      </c>
      <c r="L20" s="301" t="str">
        <f aca="false">IF(VLOOKUP(A20,'Stock Availability'!$F$7:$G$67,2,0)=0,"",VLOOKUP(A20,'Stock Availability'!$F$7:$G$67,2,0))</f>
        <v/>
      </c>
      <c r="M20" s="302" t="n">
        <v>1</v>
      </c>
      <c r="N20" s="303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295</v>
      </c>
      <c r="O20" s="304"/>
      <c r="P20" s="305" t="n">
        <f aca="false">'Area Recommendation'!C16</f>
        <v>0.3</v>
      </c>
      <c r="Q20" s="305" t="n">
        <f aca="false">'Area Recommendation'!D16</f>
        <v>0.3</v>
      </c>
      <c r="R20" s="305" t="n">
        <f aca="false">'Area Recommendation'!E16</f>
        <v>0.2</v>
      </c>
      <c r="S20" s="305" t="n">
        <f aca="false">'Area Recommendation'!F16</f>
        <v>0.2</v>
      </c>
      <c r="T20" s="305" t="n">
        <f aca="false">'Area Recommendation'!G16</f>
        <v>0</v>
      </c>
      <c r="U20" s="306"/>
      <c r="V20" s="307" t="n">
        <f aca="false">'Area Recommendation'!J16</f>
        <v>88.5</v>
      </c>
      <c r="W20" s="307" t="n">
        <f aca="false">'Area Recommendation'!K16</f>
        <v>88.5</v>
      </c>
      <c r="X20" s="307" t="n">
        <f aca="false">'Area Recommendation'!L16</f>
        <v>59</v>
      </c>
      <c r="Y20" s="307" t="n">
        <f aca="false">'Area Recommendation'!M16</f>
        <v>59</v>
      </c>
      <c r="Z20" s="307" t="n">
        <f aca="false">'Area Recommendation'!N16</f>
        <v>0</v>
      </c>
      <c r="AA20" s="284"/>
      <c r="AB20" s="284" t="n">
        <f aca="false">IF(SUM(P20:T20)&lt;&gt;0,1,0)</f>
        <v>1</v>
      </c>
      <c r="AC20" s="284" t="n">
        <f aca="false">IF(SUM(P20:T20)=0,2,IF(SUM(P20:T20)&lt;&gt;1,0,1))</f>
        <v>1</v>
      </c>
      <c r="AD20" s="294"/>
      <c r="AE20" s="177"/>
    </row>
    <row r="21" s="223" customFormat="true" ht="12" hidden="false" customHeight="false" outlineLevel="0" collapsed="false">
      <c r="A21" s="143" t="s">
        <v>760</v>
      </c>
      <c r="B21" s="295"/>
      <c r="C21" s="204"/>
      <c r="D21" s="296" t="n">
        <v>1056734</v>
      </c>
      <c r="E21" s="297"/>
      <c r="F21" s="298"/>
      <c r="G21" s="299" t="n">
        <f aca="false">'Recommended Target'!E22</f>
        <v>59.2248619355844</v>
      </c>
      <c r="H21" s="299" t="n">
        <f aca="false">'Recommended Target'!E22+'Recommended Target'!F22+'Recommended Target'!G22</f>
        <v>93.2248619355844</v>
      </c>
      <c r="I21" s="300" t="n">
        <v>31</v>
      </c>
      <c r="J21" s="300"/>
      <c r="K21" s="208" t="n">
        <f aca="false">VLOOKUP(A21,'Recommended Target'!$B$15:$H$69,7,0)</f>
        <v>62.2248619355844</v>
      </c>
      <c r="L21" s="301" t="str">
        <f aca="false">IF(VLOOKUP(A21,'Stock Availability'!$F$7:$G$67,2,0)=0,"",VLOOKUP(A21,'Stock Availability'!$F$7:$G$67,2,0))</f>
        <v/>
      </c>
      <c r="M21" s="302" t="n">
        <v>-0.55</v>
      </c>
      <c r="N21" s="303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28</v>
      </c>
      <c r="O21" s="304"/>
      <c r="P21" s="305" t="n">
        <f aca="false">'Area Recommendation'!C17</f>
        <v>0.3</v>
      </c>
      <c r="Q21" s="305" t="n">
        <f aca="false">'Area Recommendation'!D17</f>
        <v>0.25</v>
      </c>
      <c r="R21" s="305" t="n">
        <f aca="false">'Area Recommendation'!E17</f>
        <v>0.25</v>
      </c>
      <c r="S21" s="305" t="n">
        <f aca="false">'Area Recommendation'!F17</f>
        <v>0.2</v>
      </c>
      <c r="T21" s="305" t="n">
        <f aca="false">'Area Recommendation'!G17</f>
        <v>0</v>
      </c>
      <c r="U21" s="306"/>
      <c r="V21" s="307" t="n">
        <f aca="false">'Area Recommendation'!J17</f>
        <v>8.4</v>
      </c>
      <c r="W21" s="307" t="n">
        <f aca="false">'Area Recommendation'!K17</f>
        <v>7</v>
      </c>
      <c r="X21" s="307" t="n">
        <f aca="false">'Area Recommendation'!L17</f>
        <v>7</v>
      </c>
      <c r="Y21" s="307" t="n">
        <f aca="false">'Area Recommendation'!M17</f>
        <v>5.6</v>
      </c>
      <c r="Z21" s="307" t="n">
        <f aca="false">'Area Recommendation'!N17</f>
        <v>0</v>
      </c>
      <c r="AA21" s="284"/>
      <c r="AB21" s="284" t="n">
        <f aca="false">IF(SUM(P21:T21)&lt;&gt;0,1,0)</f>
        <v>1</v>
      </c>
      <c r="AC21" s="284" t="n">
        <f aca="false">IF(SUM(P21:T21)=0,2,IF(SUM(P21:T21)&lt;&gt;1,0,1))</f>
        <v>1</v>
      </c>
      <c r="AD21" s="294"/>
      <c r="AE21" s="177"/>
    </row>
    <row r="22" s="223" customFormat="true" ht="12" hidden="false" customHeight="false" outlineLevel="0" collapsed="false">
      <c r="A22" s="143" t="s">
        <v>761</v>
      </c>
      <c r="B22" s="295"/>
      <c r="C22" s="204"/>
      <c r="D22" s="296" t="n">
        <v>1058320</v>
      </c>
      <c r="E22" s="297"/>
      <c r="F22" s="298"/>
      <c r="G22" s="299" t="n">
        <f aca="false">'Recommended Target'!E23</f>
        <v>21.307060119785</v>
      </c>
      <c r="H22" s="299" t="n">
        <f aca="false">'Recommended Target'!E23+'Recommended Target'!F23+'Recommended Target'!G23</f>
        <v>33.307060119785</v>
      </c>
      <c r="I22" s="300" t="n">
        <v>9</v>
      </c>
      <c r="J22" s="300"/>
      <c r="K22" s="208" t="n">
        <f aca="false">VLOOKUP(A22,'Recommended Target'!$B$15:$H$69,7,0)</f>
        <v>24.307060119785</v>
      </c>
      <c r="L22" s="301" t="str">
        <f aca="false">IF(VLOOKUP(A22,'Stock Availability'!$F$7:$G$67,2,0)=0,"",VLOOKUP(A22,'Stock Availability'!$F$7:$G$67,2,0))</f>
        <v/>
      </c>
      <c r="M22" s="302" t="n">
        <v>-1</v>
      </c>
      <c r="N22" s="303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0</v>
      </c>
      <c r="O22" s="304"/>
      <c r="P22" s="305" t="n">
        <f aca="false">'Area Recommendation'!C18</f>
        <v>0</v>
      </c>
      <c r="Q22" s="305" t="n">
        <f aca="false">'Area Recommendation'!D18</f>
        <v>0</v>
      </c>
      <c r="R22" s="305" t="n">
        <f aca="false">'Area Recommendation'!E18</f>
        <v>0</v>
      </c>
      <c r="S22" s="305" t="n">
        <f aca="false">'Area Recommendation'!F18</f>
        <v>0</v>
      </c>
      <c r="T22" s="305" t="n">
        <f aca="false">'Area Recommendation'!G18</f>
        <v>0</v>
      </c>
      <c r="U22" s="306"/>
      <c r="V22" s="307" t="n">
        <f aca="false">'Area Recommendation'!J18</f>
        <v>0</v>
      </c>
      <c r="W22" s="307" t="n">
        <f aca="false">'Area Recommendation'!K18</f>
        <v>0</v>
      </c>
      <c r="X22" s="307" t="n">
        <f aca="false">'Area Recommendation'!L18</f>
        <v>0</v>
      </c>
      <c r="Y22" s="307" t="n">
        <f aca="false">'Area Recommendation'!M18</f>
        <v>0</v>
      </c>
      <c r="Z22" s="307" t="n">
        <f aca="false">'Area Recommendation'!N18</f>
        <v>0</v>
      </c>
      <c r="AA22" s="284"/>
      <c r="AB22" s="284" t="n">
        <f aca="false">IF(SUM(P22:T22)&lt;&gt;0,1,0)</f>
        <v>0</v>
      </c>
      <c r="AC22" s="284" t="n">
        <f aca="false">IF(SUM(P22:T22)=0,2,IF(SUM(P22:T22)&lt;&gt;1,0,1))</f>
        <v>2</v>
      </c>
      <c r="AD22" s="294"/>
      <c r="AE22" s="177"/>
    </row>
    <row r="23" s="223" customFormat="true" ht="12" hidden="false" customHeight="false" outlineLevel="0" collapsed="false">
      <c r="A23" s="143" t="s">
        <v>762</v>
      </c>
      <c r="B23" s="295"/>
      <c r="C23" s="204"/>
      <c r="D23" s="296" t="n">
        <v>1056738</v>
      </c>
      <c r="E23" s="297"/>
      <c r="F23" s="298"/>
      <c r="G23" s="299" t="n">
        <f aca="false">'Recommended Target'!E24</f>
        <v>360.489235534083</v>
      </c>
      <c r="H23" s="299" t="n">
        <f aca="false">'Recommended Target'!E24+'Recommended Target'!F24+'Recommended Target'!G24</f>
        <v>564.489235534083</v>
      </c>
      <c r="I23" s="300" t="n">
        <v>101</v>
      </c>
      <c r="J23" s="300"/>
      <c r="K23" s="208" t="n">
        <f aca="false">VLOOKUP(A23,'Recommended Target'!$B$15:$H$69,7,0)</f>
        <v>463.489235534083</v>
      </c>
      <c r="L23" s="301" t="n">
        <v>0</v>
      </c>
      <c r="M23" s="302" t="n">
        <v>0</v>
      </c>
      <c r="N23" s="303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60</v>
      </c>
      <c r="O23" s="304"/>
      <c r="P23" s="305" t="n">
        <f aca="false">'Area Recommendation'!C19</f>
        <v>0.3</v>
      </c>
      <c r="Q23" s="305" t="n">
        <f aca="false">'Area Recommendation'!D19</f>
        <v>0.25</v>
      </c>
      <c r="R23" s="305" t="n">
        <f aca="false">'Area Recommendation'!E19</f>
        <v>0.25</v>
      </c>
      <c r="S23" s="305" t="n">
        <f aca="false">'Area Recommendation'!F19</f>
        <v>0.2</v>
      </c>
      <c r="T23" s="305" t="n">
        <f aca="false">'Area Recommendation'!G19</f>
        <v>0</v>
      </c>
      <c r="U23" s="306"/>
      <c r="V23" s="307" t="n">
        <f aca="false">'Area Recommendation'!J19</f>
        <v>108</v>
      </c>
      <c r="W23" s="307" t="n">
        <f aca="false">'Area Recommendation'!K19</f>
        <v>90</v>
      </c>
      <c r="X23" s="307" t="n">
        <f aca="false">'Area Recommendation'!L19</f>
        <v>90</v>
      </c>
      <c r="Y23" s="307" t="n">
        <f aca="false">'Area Recommendation'!M19</f>
        <v>72</v>
      </c>
      <c r="Z23" s="307" t="n">
        <f aca="false">'Area Recommendation'!N19</f>
        <v>0</v>
      </c>
      <c r="AA23" s="284"/>
      <c r="AB23" s="284" t="n">
        <f aca="false">IF(SUM(P23:T23)&lt;&gt;0,1,0)</f>
        <v>1</v>
      </c>
      <c r="AC23" s="284" t="n">
        <f aca="false">IF(SUM(P23:T23)=0,2,IF(SUM(P23:T23)&lt;&gt;1,0,1))</f>
        <v>1</v>
      </c>
      <c r="AD23" s="294"/>
      <c r="AE23" s="177"/>
    </row>
    <row r="24" s="223" customFormat="true" ht="12" hidden="false" customHeight="false" outlineLevel="0" collapsed="false">
      <c r="A24" s="143" t="s">
        <v>764</v>
      </c>
      <c r="B24" s="295"/>
      <c r="C24" s="204"/>
      <c r="D24" s="296" t="n">
        <v>1056650</v>
      </c>
      <c r="E24" s="297"/>
      <c r="F24" s="298"/>
      <c r="G24" s="299" t="n">
        <f aca="false">'Recommended Target'!E25</f>
        <v>188.670019518406</v>
      </c>
      <c r="H24" s="299" t="n">
        <f aca="false">'Recommended Target'!E25+'Recommended Target'!F25+'Recommended Target'!G25</f>
        <v>295.670019518406</v>
      </c>
      <c r="I24" s="300" t="n">
        <v>63</v>
      </c>
      <c r="J24" s="300"/>
      <c r="K24" s="208" t="n">
        <f aca="false">VLOOKUP(A24,'Recommended Target'!$B$15:$H$69,7,0)</f>
        <v>232.670019518406</v>
      </c>
      <c r="L24" s="301" t="str">
        <f aca="false">IF(VLOOKUP(A24,'Stock Availability'!$F$7:$G$67,2,0)=0,"",VLOOKUP(A24,'Stock Availability'!$F$7:$G$67,2,0))</f>
        <v/>
      </c>
      <c r="M24" s="302" t="n">
        <v>-0.6</v>
      </c>
      <c r="N24" s="303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93</v>
      </c>
      <c r="O24" s="304"/>
      <c r="P24" s="305" t="n">
        <f aca="false">'Area Recommendation'!C20</f>
        <v>0.25</v>
      </c>
      <c r="Q24" s="305" t="n">
        <f aca="false">'Area Recommendation'!D20</f>
        <v>0.25</v>
      </c>
      <c r="R24" s="305" t="n">
        <f aca="false">'Area Recommendation'!E20</f>
        <v>0.25</v>
      </c>
      <c r="S24" s="305" t="n">
        <f aca="false">'Area Recommendation'!F20</f>
        <v>0.25</v>
      </c>
      <c r="T24" s="305" t="n">
        <f aca="false">'Area Recommendation'!G20</f>
        <v>0</v>
      </c>
      <c r="U24" s="306"/>
      <c r="V24" s="307" t="n">
        <f aca="false">'Area Recommendation'!J20</f>
        <v>23.25</v>
      </c>
      <c r="W24" s="307" t="n">
        <f aca="false">'Area Recommendation'!K20</f>
        <v>23.25</v>
      </c>
      <c r="X24" s="307" t="n">
        <f aca="false">'Area Recommendation'!L20</f>
        <v>23.25</v>
      </c>
      <c r="Y24" s="307" t="n">
        <f aca="false">'Area Recommendation'!M20</f>
        <v>23.25</v>
      </c>
      <c r="Z24" s="307" t="n">
        <f aca="false">'Area Recommendation'!N20</f>
        <v>0</v>
      </c>
      <c r="AA24" s="284"/>
      <c r="AB24" s="284" t="n">
        <f aca="false">IF(SUM(P24:T24)&lt;&gt;0,1,0)</f>
        <v>1</v>
      </c>
      <c r="AC24" s="284" t="n">
        <f aca="false">IF(SUM(P24:T24)=0,2,IF(SUM(P24:T24)&lt;&gt;1,0,1))</f>
        <v>1</v>
      </c>
      <c r="AD24" s="294"/>
      <c r="AE24" s="177"/>
    </row>
    <row r="25" s="223" customFormat="true" ht="12" hidden="false" customHeight="false" outlineLevel="0" collapsed="false">
      <c r="A25" s="143" t="s">
        <v>765</v>
      </c>
      <c r="B25" s="295"/>
      <c r="C25" s="204"/>
      <c r="D25" s="296" t="n">
        <v>1056739</v>
      </c>
      <c r="E25" s="297"/>
      <c r="F25" s="298"/>
      <c r="G25" s="299" t="n">
        <f aca="false">'Recommended Target'!E26</f>
        <v>43.4231744197477</v>
      </c>
      <c r="H25" s="299" t="n">
        <f aca="false">'Recommended Target'!E26+'Recommended Target'!F26+'Recommended Target'!G26</f>
        <v>67.4231744197477</v>
      </c>
      <c r="I25" s="300" t="n">
        <v>10</v>
      </c>
      <c r="J25" s="300"/>
      <c r="K25" s="208" t="n">
        <f aca="false">VLOOKUP(A25,'Recommended Target'!$B$15:$H$69,7,0)</f>
        <v>57.4231744197477</v>
      </c>
      <c r="L25" s="301" t="str">
        <f aca="false">IF(VLOOKUP(A25,'Stock Availability'!$F$7:$G$67,2,0)=0,"",VLOOKUP(A25,'Stock Availability'!$F$7:$G$67,2,0))</f>
        <v/>
      </c>
      <c r="M25" s="302" t="n">
        <v>-0.55</v>
      </c>
      <c r="N25" s="303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26</v>
      </c>
      <c r="O25" s="304"/>
      <c r="P25" s="305" t="n">
        <f aca="false">'Area Recommendation'!C21</f>
        <v>0.25</v>
      </c>
      <c r="Q25" s="305" t="n">
        <f aca="false">'Area Recommendation'!D21</f>
        <v>0.25</v>
      </c>
      <c r="R25" s="305" t="n">
        <f aca="false">'Area Recommendation'!E21</f>
        <v>0.25</v>
      </c>
      <c r="S25" s="305" t="n">
        <f aca="false">'Area Recommendation'!F21</f>
        <v>0.25</v>
      </c>
      <c r="T25" s="305" t="n">
        <f aca="false">'Area Recommendation'!G21</f>
        <v>0</v>
      </c>
      <c r="U25" s="306"/>
      <c r="V25" s="307" t="n">
        <f aca="false">'Area Recommendation'!J21</f>
        <v>6.5</v>
      </c>
      <c r="W25" s="307" t="n">
        <f aca="false">'Area Recommendation'!K21</f>
        <v>6.5</v>
      </c>
      <c r="X25" s="307" t="n">
        <f aca="false">'Area Recommendation'!L21</f>
        <v>6.5</v>
      </c>
      <c r="Y25" s="307" t="n">
        <f aca="false">'Area Recommendation'!M21</f>
        <v>6.5</v>
      </c>
      <c r="Z25" s="307" t="n">
        <f aca="false">'Area Recommendation'!N21</f>
        <v>0</v>
      </c>
      <c r="AA25" s="284"/>
      <c r="AB25" s="284" t="n">
        <f aca="false">IF(SUM(P25:T25)&lt;&gt;0,1,0)</f>
        <v>1</v>
      </c>
      <c r="AC25" s="284" t="n">
        <f aca="false">IF(SUM(P25:T25)=0,2,IF(SUM(P25:T25)&lt;&gt;1,0,1))</f>
        <v>1</v>
      </c>
      <c r="AD25" s="294"/>
      <c r="AE25" s="177"/>
    </row>
    <row r="26" s="223" customFormat="true" ht="12" hidden="false" customHeight="false" outlineLevel="0" collapsed="false">
      <c r="A26" s="86" t="s">
        <v>26</v>
      </c>
      <c r="B26" s="295"/>
      <c r="C26" s="204"/>
      <c r="D26" s="308" t="n">
        <v>1059663</v>
      </c>
      <c r="E26" s="297"/>
      <c r="F26" s="298"/>
      <c r="G26" s="299" t="n">
        <f aca="false">'Recommended Target'!E27</f>
        <v>128.139608622071</v>
      </c>
      <c r="H26" s="299" t="n">
        <f aca="false">'Recommended Target'!E27+'Recommended Target'!F27+'Recommended Target'!G27</f>
        <v>201.139608622071</v>
      </c>
      <c r="I26" s="300" t="n">
        <v>119</v>
      </c>
      <c r="J26" s="300"/>
      <c r="K26" s="208" t="n">
        <f aca="false">VLOOKUP(A26,'Recommended Target'!$B$15:$H$69,7,0)</f>
        <v>82.1396086220707</v>
      </c>
      <c r="L26" s="301" t="str">
        <f aca="false">IF(VLOOKUP(A26,'Stock Availability'!$F$7:$G$67,2,0)=0,"",VLOOKUP(A26,'Stock Availability'!$F$7:$G$67,2,0))</f>
        <v/>
      </c>
      <c r="M26" s="302" t="n">
        <v>-0.1</v>
      </c>
      <c r="N26" s="303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74</v>
      </c>
      <c r="O26" s="304"/>
      <c r="P26" s="305" t="n">
        <f aca="false">'Area Recommendation'!C22</f>
        <v>0.3</v>
      </c>
      <c r="Q26" s="305" t="n">
        <f aca="false">'Area Recommendation'!D22</f>
        <v>0.3</v>
      </c>
      <c r="R26" s="305" t="n">
        <f aca="false">'Area Recommendation'!E22</f>
        <v>0.2</v>
      </c>
      <c r="S26" s="305" t="n">
        <f aca="false">'Area Recommendation'!F22</f>
        <v>0.2</v>
      </c>
      <c r="T26" s="305" t="n">
        <f aca="false">'Area Recommendation'!G22</f>
        <v>0</v>
      </c>
      <c r="U26" s="306"/>
      <c r="V26" s="307" t="n">
        <f aca="false">'Area Recommendation'!J22</f>
        <v>22.2</v>
      </c>
      <c r="W26" s="307" t="n">
        <f aca="false">'Area Recommendation'!K22</f>
        <v>22.2</v>
      </c>
      <c r="X26" s="307" t="n">
        <f aca="false">'Area Recommendation'!L22</f>
        <v>14.8</v>
      </c>
      <c r="Y26" s="307" t="n">
        <f aca="false">'Area Recommendation'!M22</f>
        <v>14.8</v>
      </c>
      <c r="Z26" s="307" t="n">
        <f aca="false">'Area Recommendation'!N22</f>
        <v>0</v>
      </c>
      <c r="AA26" s="284"/>
      <c r="AB26" s="284" t="n">
        <f aca="false">IF(SUM(P26:T26)&lt;&gt;0,1,0)</f>
        <v>1</v>
      </c>
      <c r="AC26" s="284" t="n">
        <f aca="false">IF(SUM(P26:T26)=0,2,IF(SUM(P26:T26)&lt;&gt;1,0,1))</f>
        <v>1</v>
      </c>
      <c r="AD26" s="294"/>
      <c r="AE26" s="177"/>
    </row>
    <row r="27" s="223" customFormat="true" ht="12" hidden="false" customHeight="false" outlineLevel="0" collapsed="false">
      <c r="A27" s="143" t="s">
        <v>766</v>
      </c>
      <c r="B27" s="295"/>
      <c r="C27" s="204"/>
      <c r="D27" s="296" t="n">
        <v>1056651</v>
      </c>
      <c r="E27" s="297"/>
      <c r="F27" s="298"/>
      <c r="G27" s="299" t="n">
        <f aca="false">'Recommended Target'!E28</f>
        <v>187.805657731565</v>
      </c>
      <c r="H27" s="299" t="n">
        <f aca="false">'Recommended Target'!E28+'Recommended Target'!F28+'Recommended Target'!G28</f>
        <v>294.805657731565</v>
      </c>
      <c r="I27" s="300" t="n">
        <v>140</v>
      </c>
      <c r="J27" s="300"/>
      <c r="K27" s="208" t="n">
        <f aca="false">VLOOKUP(A27,'Recommended Target'!$B$15:$H$69,7,0)</f>
        <v>154.805657731565</v>
      </c>
      <c r="L27" s="301" t="n">
        <v>0</v>
      </c>
      <c r="M27" s="302" t="n">
        <v>-0.25</v>
      </c>
      <c r="N27" s="303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41</v>
      </c>
      <c r="O27" s="304"/>
      <c r="P27" s="305" t="n">
        <f aca="false">'Area Recommendation'!C23</f>
        <v>0.2</v>
      </c>
      <c r="Q27" s="305" t="n">
        <f aca="false">'Area Recommendation'!D23</f>
        <v>0.25</v>
      </c>
      <c r="R27" s="305" t="n">
        <f aca="false">'Area Recommendation'!E23</f>
        <v>0.25</v>
      </c>
      <c r="S27" s="305" t="n">
        <f aca="false">'Area Recommendation'!F23</f>
        <v>0.3</v>
      </c>
      <c r="T27" s="305" t="n">
        <f aca="false">'Area Recommendation'!G23</f>
        <v>0</v>
      </c>
      <c r="U27" s="306"/>
      <c r="V27" s="307" t="n">
        <f aca="false">'Area Recommendation'!J23</f>
        <v>28.2</v>
      </c>
      <c r="W27" s="307" t="n">
        <f aca="false">'Area Recommendation'!K23</f>
        <v>35.25</v>
      </c>
      <c r="X27" s="307" t="n">
        <f aca="false">'Area Recommendation'!L23</f>
        <v>35.25</v>
      </c>
      <c r="Y27" s="307" t="n">
        <f aca="false">'Area Recommendation'!M23</f>
        <v>42.3</v>
      </c>
      <c r="Z27" s="307" t="n">
        <f aca="false">'Area Recommendation'!N23</f>
        <v>0</v>
      </c>
      <c r="AA27" s="284"/>
      <c r="AB27" s="284" t="n">
        <f aca="false">IF(SUM(P27:T27)&lt;&gt;0,1,0)</f>
        <v>1</v>
      </c>
      <c r="AC27" s="284" t="n">
        <f aca="false">IF(SUM(P27:T27)=0,2,IF(SUM(P27:T27)&lt;&gt;1,0,1))</f>
        <v>1</v>
      </c>
      <c r="AD27" s="294"/>
      <c r="AE27" s="177"/>
    </row>
    <row r="28" s="223" customFormat="true" ht="12" hidden="false" customHeight="false" outlineLevel="0" collapsed="false">
      <c r="A28" s="143" t="s">
        <v>767</v>
      </c>
      <c r="B28" s="295"/>
      <c r="C28" s="204"/>
      <c r="D28" s="296" t="n">
        <v>1058289</v>
      </c>
      <c r="E28" s="297"/>
      <c r="F28" s="298"/>
      <c r="G28" s="299" t="n">
        <f aca="false">'Recommended Target'!E29</f>
        <v>130.974450842019</v>
      </c>
      <c r="H28" s="299" t="n">
        <f aca="false">'Recommended Target'!E29+'Recommended Target'!F29+'Recommended Target'!G29</f>
        <v>204.974450842019</v>
      </c>
      <c r="I28" s="300" t="n">
        <v>16</v>
      </c>
      <c r="J28" s="300"/>
      <c r="K28" s="208" t="n">
        <f aca="false">VLOOKUP(A28,'Recommended Target'!$B$15:$H$69,7,0)</f>
        <v>188.974450842019</v>
      </c>
      <c r="L28" s="301" t="str">
        <f aca="false">IF(VLOOKUP(A28,'Stock Availability'!$F$7:$G$67,2,0)=0,"",VLOOKUP(A28,'Stock Availability'!$F$7:$G$67,2,0))</f>
        <v>N/A</v>
      </c>
      <c r="M28" s="302" t="n">
        <v>-0.66</v>
      </c>
      <c r="N28" s="303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130.974450842019</v>
      </c>
      <c r="O28" s="304"/>
      <c r="P28" s="305" t="n">
        <f aca="false">'Area Recommendation'!C24</f>
        <v>0.3</v>
      </c>
      <c r="Q28" s="305" t="n">
        <f aca="false">'Area Recommendation'!D24</f>
        <v>0.3</v>
      </c>
      <c r="R28" s="305" t="n">
        <f aca="false">'Area Recommendation'!E24</f>
        <v>0.2</v>
      </c>
      <c r="S28" s="305" t="n">
        <f aca="false">'Area Recommendation'!F24</f>
        <v>0.2</v>
      </c>
      <c r="T28" s="305" t="n">
        <f aca="false">'Area Recommendation'!G24</f>
        <v>0</v>
      </c>
      <c r="U28" s="306"/>
      <c r="V28" s="307" t="n">
        <f aca="false">'Area Recommendation'!J24</f>
        <v>39.2923352526058</v>
      </c>
      <c r="W28" s="307" t="n">
        <f aca="false">'Area Recommendation'!K24</f>
        <v>39.2923352526058</v>
      </c>
      <c r="X28" s="307" t="n">
        <f aca="false">'Area Recommendation'!L24</f>
        <v>26.1948901684039</v>
      </c>
      <c r="Y28" s="307" t="n">
        <f aca="false">'Area Recommendation'!M24</f>
        <v>26.1948901684039</v>
      </c>
      <c r="Z28" s="307" t="n">
        <f aca="false">'Area Recommendation'!N24</f>
        <v>0</v>
      </c>
      <c r="AA28" s="284"/>
      <c r="AB28" s="284" t="n">
        <f aca="false">IF(SUM(P28:T28)&lt;&gt;0,1,0)</f>
        <v>1</v>
      </c>
      <c r="AC28" s="284" t="n">
        <f aca="false">IF(SUM(P28:T28)=0,2,IF(SUM(P28:T28)&lt;&gt;1,0,1))</f>
        <v>1</v>
      </c>
      <c r="AD28" s="294"/>
      <c r="AE28" s="177"/>
    </row>
    <row r="29" s="223" customFormat="true" ht="12" hidden="false" customHeight="false" outlineLevel="0" collapsed="false">
      <c r="A29" s="143" t="s">
        <v>42</v>
      </c>
      <c r="B29" s="295"/>
      <c r="C29" s="204"/>
      <c r="D29" s="296" t="n">
        <v>1056740</v>
      </c>
      <c r="E29" s="297"/>
      <c r="F29" s="298"/>
      <c r="G29" s="299" t="n">
        <f aca="false">'Recommended Target'!E30</f>
        <v>326.254003847093</v>
      </c>
      <c r="H29" s="299" t="n">
        <f aca="false">'Recommended Target'!E30+'Recommended Target'!F30+'Recommended Target'!G30</f>
        <v>511.254003847093</v>
      </c>
      <c r="I29" s="300" t="n">
        <v>144</v>
      </c>
      <c r="J29" s="300"/>
      <c r="K29" s="208" t="n">
        <f aca="false">VLOOKUP(A29,'Recommended Target'!$B$15:$H$69,7,0)</f>
        <v>367.254003847093</v>
      </c>
      <c r="L29" s="301" t="n">
        <v>0</v>
      </c>
      <c r="M29" s="302" t="n">
        <v>2.44</v>
      </c>
      <c r="N29" s="303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326</v>
      </c>
      <c r="O29" s="304"/>
      <c r="P29" s="305" t="n">
        <f aca="false">'Area Recommendation'!C25</f>
        <v>0.3</v>
      </c>
      <c r="Q29" s="305" t="n">
        <f aca="false">'Area Recommendation'!D25</f>
        <v>0.25</v>
      </c>
      <c r="R29" s="305" t="n">
        <f aca="false">'Area Recommendation'!E25</f>
        <v>0.25</v>
      </c>
      <c r="S29" s="305" t="n">
        <f aca="false">'Area Recommendation'!F25</f>
        <v>0.2</v>
      </c>
      <c r="T29" s="305" t="n">
        <f aca="false">'Area Recommendation'!G25</f>
        <v>0</v>
      </c>
      <c r="U29" s="306"/>
      <c r="V29" s="307" t="n">
        <f aca="false">'Area Recommendation'!J25</f>
        <v>97.8</v>
      </c>
      <c r="W29" s="307" t="n">
        <f aca="false">'Area Recommendation'!K25</f>
        <v>81.5</v>
      </c>
      <c r="X29" s="307" t="n">
        <f aca="false">'Area Recommendation'!L25</f>
        <v>81.5</v>
      </c>
      <c r="Y29" s="307" t="n">
        <f aca="false">'Area Recommendation'!M25</f>
        <v>65.2</v>
      </c>
      <c r="Z29" s="307" t="n">
        <f aca="false">'Area Recommendation'!N25</f>
        <v>0</v>
      </c>
      <c r="AA29" s="284"/>
      <c r="AB29" s="284" t="n">
        <f aca="false">IF(SUM(P29:T29)&lt;&gt;0,1,0)</f>
        <v>1</v>
      </c>
      <c r="AC29" s="284" t="n">
        <f aca="false">IF(SUM(P29:T29)=0,2,IF(SUM(P29:T29)&lt;&gt;1,0,1))</f>
        <v>1</v>
      </c>
      <c r="AD29" s="294"/>
      <c r="AE29" s="177"/>
    </row>
    <row r="30" s="223" customFormat="true" ht="12" hidden="false" customHeight="false" outlineLevel="0" collapsed="false">
      <c r="A30" s="143" t="s">
        <v>45</v>
      </c>
      <c r="B30" s="295"/>
      <c r="C30" s="204"/>
      <c r="D30" s="296" t="n">
        <v>1056741</v>
      </c>
      <c r="E30" s="297"/>
      <c r="F30" s="298"/>
      <c r="G30" s="299" t="n">
        <f aca="false">'Recommended Target'!E31</f>
        <v>186.492264388862</v>
      </c>
      <c r="H30" s="299" t="n">
        <f aca="false">'Recommended Target'!E31+'Recommended Target'!F31+'Recommended Target'!G31</f>
        <v>292.492264388862</v>
      </c>
      <c r="I30" s="300" t="n">
        <v>60</v>
      </c>
      <c r="J30" s="300"/>
      <c r="K30" s="208" t="n">
        <f aca="false">VLOOKUP(A30,'Recommended Target'!$B$15:$H$69,7,0)</f>
        <v>232.492264388862</v>
      </c>
      <c r="L30" s="301" t="str">
        <f aca="false">IF(VLOOKUP(A30,'Stock Availability'!$F$7:$G$67,2,0)=0,"",VLOOKUP(A30,'Stock Availability'!$F$7:$G$67,2,0))</f>
        <v/>
      </c>
      <c r="M30" s="302" t="n">
        <v>-0.5</v>
      </c>
      <c r="N30" s="303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16</v>
      </c>
      <c r="O30" s="304"/>
      <c r="P30" s="305" t="n">
        <f aca="false">'Area Recommendation'!C26</f>
        <v>0.25</v>
      </c>
      <c r="Q30" s="305" t="n">
        <f aca="false">'Area Recommendation'!D26</f>
        <v>0.25</v>
      </c>
      <c r="R30" s="305" t="n">
        <f aca="false">'Area Recommendation'!E26</f>
        <v>0.25</v>
      </c>
      <c r="S30" s="305" t="n">
        <f aca="false">'Area Recommendation'!F26</f>
        <v>0.25</v>
      </c>
      <c r="T30" s="305" t="n">
        <f aca="false">'Area Recommendation'!G26</f>
        <v>0</v>
      </c>
      <c r="U30" s="306"/>
      <c r="V30" s="307" t="n">
        <f aca="false">'Area Recommendation'!J26</f>
        <v>29</v>
      </c>
      <c r="W30" s="307" t="n">
        <f aca="false">'Area Recommendation'!K26</f>
        <v>29</v>
      </c>
      <c r="X30" s="307" t="n">
        <f aca="false">'Area Recommendation'!L26</f>
        <v>29</v>
      </c>
      <c r="Y30" s="307" t="n">
        <f aca="false">'Area Recommendation'!M26</f>
        <v>29</v>
      </c>
      <c r="Z30" s="307" t="n">
        <f aca="false">'Area Recommendation'!N26</f>
        <v>0</v>
      </c>
      <c r="AA30" s="284"/>
      <c r="AB30" s="284" t="n">
        <f aca="false">IF(SUM(P30:T30)&lt;&gt;0,1,0)</f>
        <v>1</v>
      </c>
      <c r="AC30" s="284" t="n">
        <f aca="false">IF(SUM(P30:T30)=0,2,IF(SUM(P30:T30)&lt;&gt;1,0,1))</f>
        <v>1</v>
      </c>
      <c r="AD30" s="294"/>
      <c r="AE30" s="177"/>
    </row>
    <row r="31" s="223" customFormat="true" ht="12" hidden="false" customHeight="false" outlineLevel="0" collapsed="false">
      <c r="A31" s="143" t="s">
        <v>768</v>
      </c>
      <c r="B31" s="295"/>
      <c r="C31" s="204"/>
      <c r="D31" s="296" t="n">
        <v>1058291</v>
      </c>
      <c r="E31" s="297"/>
      <c r="F31" s="298"/>
      <c r="G31" s="299" t="n">
        <f aca="false">'Recommended Target'!E32</f>
        <v>30.197276370944</v>
      </c>
      <c r="H31" s="299" t="n">
        <f aca="false">'Recommended Target'!E32+'Recommended Target'!F32+'Recommended Target'!G32</f>
        <v>47.197276370944</v>
      </c>
      <c r="I31" s="300" t="n">
        <v>6</v>
      </c>
      <c r="J31" s="300"/>
      <c r="K31" s="208" t="n">
        <f aca="false">VLOOKUP(A31,'Recommended Target'!$B$15:$H$69,7,0)</f>
        <v>41.197276370944</v>
      </c>
      <c r="L31" s="301" t="str">
        <f aca="false">IF(VLOOKUP(A31,'Stock Availability'!$F$7:$G$67,2,0)=0,"",VLOOKUP(A31,'Stock Availability'!$F$7:$G$67,2,0))</f>
        <v/>
      </c>
      <c r="M31" s="302" t="n">
        <v>-0.64</v>
      </c>
      <c r="N31" s="303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5</v>
      </c>
      <c r="O31" s="304"/>
      <c r="P31" s="305" t="n">
        <f aca="false">'Area Recommendation'!C27</f>
        <v>0.4</v>
      </c>
      <c r="Q31" s="305" t="n">
        <f aca="false">'Area Recommendation'!D27</f>
        <v>0.3</v>
      </c>
      <c r="R31" s="305" t="n">
        <f aca="false">'Area Recommendation'!E27</f>
        <v>0.2</v>
      </c>
      <c r="S31" s="305" t="n">
        <f aca="false">'Area Recommendation'!F27</f>
        <v>0.1</v>
      </c>
      <c r="T31" s="305" t="n">
        <f aca="false">'Area Recommendation'!G27</f>
        <v>0</v>
      </c>
      <c r="U31" s="306"/>
      <c r="V31" s="307" t="n">
        <f aca="false">'Area Recommendation'!J27</f>
        <v>6</v>
      </c>
      <c r="W31" s="307" t="n">
        <f aca="false">'Area Recommendation'!K27</f>
        <v>4.5</v>
      </c>
      <c r="X31" s="307" t="n">
        <f aca="false">'Area Recommendation'!L27</f>
        <v>3</v>
      </c>
      <c r="Y31" s="307" t="n">
        <f aca="false">'Area Recommendation'!M27</f>
        <v>1.5</v>
      </c>
      <c r="Z31" s="307" t="n">
        <f aca="false">'Area Recommendation'!N27</f>
        <v>0</v>
      </c>
      <c r="AA31" s="284"/>
      <c r="AB31" s="284" t="n">
        <f aca="false">IF(SUM(P31:T31)&lt;&gt;0,1,0)</f>
        <v>1</v>
      </c>
      <c r="AC31" s="284" t="n">
        <f aca="false">IF(SUM(P31:T31)=0,2,IF(SUM(P31:T31)&lt;&gt;1,0,1))</f>
        <v>1</v>
      </c>
      <c r="AD31" s="294"/>
      <c r="AE31" s="177"/>
    </row>
    <row r="32" s="223" customFormat="true" ht="12" hidden="false" customHeight="false" outlineLevel="0" collapsed="false">
      <c r="A32" s="143" t="s">
        <v>769</v>
      </c>
      <c r="B32" s="295"/>
      <c r="C32" s="204"/>
      <c r="D32" s="296" t="n">
        <v>1000501</v>
      </c>
      <c r="E32" s="297"/>
      <c r="F32" s="298"/>
      <c r="G32" s="299" t="n">
        <f aca="false">'Recommended Target'!E33</f>
        <v>0</v>
      </c>
      <c r="H32" s="299" t="n">
        <f aca="false">'Recommended Target'!E33+'Recommended Target'!F33+'Recommended Target'!G33</f>
        <v>0</v>
      </c>
      <c r="I32" s="300" t="n">
        <v>0</v>
      </c>
      <c r="J32" s="300"/>
      <c r="K32" s="208" t="n">
        <f aca="false">VLOOKUP(A32,'Recommended Target'!$B$15:$H$69,7,0)</f>
        <v>0</v>
      </c>
      <c r="L32" s="301" t="str">
        <f aca="false">IF(VLOOKUP(A32,'Stock Availability'!$F$7:$G$67,2,0)=0,"",VLOOKUP(A32,'Stock Availability'!$F$7:$G$67,2,0))</f>
        <v/>
      </c>
      <c r="M32" s="302"/>
      <c r="N32" s="303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04"/>
      <c r="P32" s="305" t="n">
        <f aca="false">'Area Recommendation'!C28</f>
        <v>0</v>
      </c>
      <c r="Q32" s="305" t="n">
        <f aca="false">'Area Recommendation'!D28</f>
        <v>0</v>
      </c>
      <c r="R32" s="305" t="n">
        <f aca="false">'Area Recommendation'!E28</f>
        <v>0</v>
      </c>
      <c r="S32" s="305" t="n">
        <f aca="false">'Area Recommendation'!F28</f>
        <v>0</v>
      </c>
      <c r="T32" s="305" t="n">
        <f aca="false">'Area Recommendation'!G28</f>
        <v>0</v>
      </c>
      <c r="U32" s="306"/>
      <c r="V32" s="307" t="n">
        <f aca="false">'Area Recommendation'!J28</f>
        <v>0</v>
      </c>
      <c r="W32" s="307" t="n">
        <f aca="false">'Area Recommendation'!K28</f>
        <v>0</v>
      </c>
      <c r="X32" s="307" t="n">
        <f aca="false">'Area Recommendation'!L28</f>
        <v>0</v>
      </c>
      <c r="Y32" s="307" t="n">
        <f aca="false">'Area Recommendation'!M28</f>
        <v>0</v>
      </c>
      <c r="Z32" s="307" t="n">
        <f aca="false">'Area Recommendation'!N28</f>
        <v>0</v>
      </c>
      <c r="AA32" s="284"/>
      <c r="AB32" s="284" t="n">
        <f aca="false">IF(SUM(P32:T32)&lt;&gt;0,1,0)</f>
        <v>0</v>
      </c>
      <c r="AC32" s="284" t="n">
        <f aca="false">IF(SUM(P32:T32)=0,2,IF(SUM(P32:T32)&lt;&gt;1,0,1))</f>
        <v>2</v>
      </c>
      <c r="AD32" s="294"/>
      <c r="AE32" s="177"/>
    </row>
    <row r="33" s="223" customFormat="true" ht="11.25" hidden="false" customHeight="false" outlineLevel="0" collapsed="false">
      <c r="A33" s="143" t="str">
        <f aca="false">IF('Recommended Target'!B34="","",'Recommended Target'!B34)</f>
        <v>ANCHOR BONEETO CHOCOCHOC 24X350G</v>
      </c>
      <c r="B33" s="295"/>
      <c r="C33" s="216"/>
      <c r="D33" s="296" t="n">
        <v>1051532</v>
      </c>
      <c r="E33" s="297"/>
      <c r="F33" s="298"/>
      <c r="G33" s="299" t="n">
        <f aca="false">'Recommended Target'!E34</f>
        <v>192.66463511484</v>
      </c>
      <c r="H33" s="299" t="n">
        <f aca="false">'Recommended Target'!E34+'Recommended Target'!F34+'Recommended Target'!G34</f>
        <v>301.66463511484</v>
      </c>
      <c r="I33" s="300" t="n">
        <v>8</v>
      </c>
      <c r="J33" s="300"/>
      <c r="K33" s="208" t="n">
        <f aca="false">VLOOKUP(A33,'Recommended Target'!$B$15:$H$69,7,0)</f>
        <v>293.66463511484</v>
      </c>
      <c r="L33" s="301" t="n">
        <f aca="false">IF(VLOOKUP(A33,'Stock Availability'!$F$7:$G$67,2,0)=0,"",VLOOKUP(A33,'Stock Availability'!$F$7:$G$67,2,0))</f>
        <v>0.3</v>
      </c>
      <c r="M33" s="302" t="n">
        <v>0.1</v>
      </c>
      <c r="N33" s="303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212</v>
      </c>
      <c r="O33" s="304"/>
      <c r="P33" s="305" t="n">
        <f aca="false">'Area Recommendation'!C29</f>
        <v>0.4</v>
      </c>
      <c r="Q33" s="305" t="n">
        <f aca="false">'Area Recommendation'!D29</f>
        <v>0.3</v>
      </c>
      <c r="R33" s="305" t="n">
        <f aca="false">'Area Recommendation'!E29</f>
        <v>0.15</v>
      </c>
      <c r="S33" s="305" t="n">
        <f aca="false">'Area Recommendation'!F29</f>
        <v>0.15</v>
      </c>
      <c r="T33" s="305" t="n">
        <f aca="false">'Area Recommendation'!G29</f>
        <v>0</v>
      </c>
      <c r="U33" s="306"/>
      <c r="V33" s="307" t="n">
        <f aca="false">'Area Recommendation'!J29</f>
        <v>84.8</v>
      </c>
      <c r="W33" s="307" t="n">
        <f aca="false">'Area Recommendation'!K29</f>
        <v>63.6</v>
      </c>
      <c r="X33" s="307" t="n">
        <f aca="false">'Area Recommendation'!L29</f>
        <v>31.8</v>
      </c>
      <c r="Y33" s="307" t="n">
        <f aca="false">'Area Recommendation'!M29</f>
        <v>31.8</v>
      </c>
      <c r="Z33" s="307" t="n">
        <f aca="false">'Area Recommendation'!N29</f>
        <v>0</v>
      </c>
      <c r="AA33" s="284"/>
      <c r="AB33" s="284" t="n">
        <f aca="false">IF(SUM(P33:T33)&lt;&gt;0,1,0)</f>
        <v>1</v>
      </c>
      <c r="AC33" s="284" t="n">
        <f aca="false">IF(SUM(P33:T33)=0,2,IF(SUM(P33:T33)&lt;&gt;1,0,1))</f>
        <v>1</v>
      </c>
      <c r="AD33" s="294"/>
      <c r="AE33" s="177"/>
    </row>
    <row r="34" s="223" customFormat="true" ht="11.25" hidden="false" customHeight="false" outlineLevel="0" collapsed="false">
      <c r="A34" s="143" t="str">
        <f aca="false">IF('Recommended Target'!B35="","",'Recommended Target'!B35)</f>
        <v>ANCHOR BONEETO CHOCOCHOC 12X700G</v>
      </c>
      <c r="B34" s="295"/>
      <c r="C34" s="216"/>
      <c r="D34" s="296" t="n">
        <v>1051533</v>
      </c>
      <c r="E34" s="297"/>
      <c r="F34" s="298"/>
      <c r="G34" s="299" t="n">
        <f aca="false">'Recommended Target'!E35</f>
        <v>216.737539273681</v>
      </c>
      <c r="H34" s="299" t="n">
        <f aca="false">'Recommended Target'!E35+'Recommended Target'!F35+'Recommended Target'!G35</f>
        <v>339.737539273682</v>
      </c>
      <c r="I34" s="300" t="n">
        <v>8</v>
      </c>
      <c r="J34" s="300"/>
      <c r="K34" s="208" t="n">
        <f aca="false">VLOOKUP(A34,'Recommended Target'!$B$15:$H$69,7,0)</f>
        <v>331.737539273682</v>
      </c>
      <c r="L34" s="301" t="str">
        <f aca="false">IF(VLOOKUP(A34,'Stock Availability'!$F$7:$G$67,2,0)=0,"",VLOOKUP(A34,'Stock Availability'!$F$7:$G$67,2,0))</f>
        <v/>
      </c>
      <c r="M34" s="302" t="n">
        <v>-0.35</v>
      </c>
      <c r="N34" s="303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216</v>
      </c>
      <c r="O34" s="304"/>
      <c r="P34" s="305" t="n">
        <f aca="false">'Area Recommendation'!C30</f>
        <v>0.3</v>
      </c>
      <c r="Q34" s="305" t="n">
        <f aca="false">'Area Recommendation'!D30</f>
        <v>0.25</v>
      </c>
      <c r="R34" s="305" t="n">
        <f aca="false">'Area Recommendation'!E30</f>
        <v>0.25</v>
      </c>
      <c r="S34" s="305" t="n">
        <f aca="false">'Area Recommendation'!F30</f>
        <v>0.2</v>
      </c>
      <c r="T34" s="305" t="n">
        <f aca="false">'Area Recommendation'!G30</f>
        <v>0</v>
      </c>
      <c r="U34" s="306"/>
      <c r="V34" s="307" t="n">
        <f aca="false">'Area Recommendation'!J30</f>
        <v>64.8</v>
      </c>
      <c r="W34" s="307" t="n">
        <f aca="false">'Area Recommendation'!K30</f>
        <v>54</v>
      </c>
      <c r="X34" s="307" t="n">
        <f aca="false">'Area Recommendation'!L30</f>
        <v>54</v>
      </c>
      <c r="Y34" s="307" t="n">
        <f aca="false">'Area Recommendation'!M30</f>
        <v>43.2</v>
      </c>
      <c r="Z34" s="307" t="n">
        <f aca="false">'Area Recommendation'!N30</f>
        <v>0</v>
      </c>
      <c r="AA34" s="284"/>
      <c r="AB34" s="284" t="n">
        <f aca="false">IF(SUM(P34:T34)&lt;&gt;0,1,0)</f>
        <v>1</v>
      </c>
      <c r="AC34" s="284" t="n">
        <f aca="false">IF(SUM(P34:T34)=0,2,IF(SUM(P34:T34)&lt;&gt;1,0,1))</f>
        <v>1</v>
      </c>
      <c r="AD34" s="294"/>
      <c r="AE34" s="177"/>
    </row>
    <row r="35" s="223" customFormat="true" ht="11.25" hidden="false" customHeight="false" outlineLevel="0" collapsed="false">
      <c r="A35" s="143" t="str">
        <f aca="false">IF('Recommended Target'!B36="","",'Recommended Target'!B36)</f>
        <v>ANCHOR BONEETO VANILLA 24X350G</v>
      </c>
      <c r="B35" s="295"/>
      <c r="C35" s="216"/>
      <c r="D35" s="296" t="n">
        <v>1051530</v>
      </c>
      <c r="E35" s="297"/>
      <c r="F35" s="298"/>
      <c r="G35" s="299" t="n">
        <f aca="false">'Recommended Target'!E36</f>
        <v>75.5477536806513</v>
      </c>
      <c r="H35" s="299" t="n">
        <f aca="false">'Recommended Target'!E36+'Recommended Target'!F36+'Recommended Target'!G36</f>
        <v>118.547753680651</v>
      </c>
      <c r="I35" s="300" t="n">
        <v>59</v>
      </c>
      <c r="J35" s="300"/>
      <c r="K35" s="208" t="n">
        <f aca="false">VLOOKUP(A35,'Recommended Target'!$B$15:$H$69,7,0)</f>
        <v>59.5477536806513</v>
      </c>
      <c r="L35" s="301" t="n">
        <v>0</v>
      </c>
      <c r="M35" s="302" t="n">
        <v>0.75</v>
      </c>
      <c r="N35" s="303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76</v>
      </c>
      <c r="O35" s="304"/>
      <c r="P35" s="305" t="n">
        <f aca="false">'Area Recommendation'!C31</f>
        <v>0.3</v>
      </c>
      <c r="Q35" s="305" t="n">
        <f aca="false">'Area Recommendation'!D31</f>
        <v>0.3</v>
      </c>
      <c r="R35" s="305" t="n">
        <f aca="false">'Area Recommendation'!E31</f>
        <v>0.2</v>
      </c>
      <c r="S35" s="305" t="n">
        <f aca="false">'Area Recommendation'!F31</f>
        <v>0.2</v>
      </c>
      <c r="T35" s="305" t="n">
        <f aca="false">'Area Recommendation'!G31</f>
        <v>0</v>
      </c>
      <c r="U35" s="306"/>
      <c r="V35" s="307" t="n">
        <f aca="false">'Area Recommendation'!J31</f>
        <v>22.8</v>
      </c>
      <c r="W35" s="307" t="n">
        <f aca="false">'Area Recommendation'!K31</f>
        <v>22.8</v>
      </c>
      <c r="X35" s="307" t="n">
        <f aca="false">'Area Recommendation'!L31</f>
        <v>15.2</v>
      </c>
      <c r="Y35" s="307" t="n">
        <f aca="false">'Area Recommendation'!M31</f>
        <v>15.2</v>
      </c>
      <c r="Z35" s="307" t="n">
        <f aca="false">'Area Recommendation'!N31</f>
        <v>0</v>
      </c>
      <c r="AA35" s="284"/>
      <c r="AB35" s="284" t="n">
        <f aca="false">IF(SUM(P35:T35)&lt;&gt;0,1,0)</f>
        <v>1</v>
      </c>
      <c r="AC35" s="284" t="n">
        <f aca="false">IF(SUM(P35:T35)=0,2,IF(SUM(P35:T35)&lt;&gt;1,0,1))</f>
        <v>1</v>
      </c>
      <c r="AD35" s="294"/>
      <c r="AE35" s="177"/>
    </row>
    <row r="36" s="223" customFormat="true" ht="11.25" hidden="false" customHeight="false" outlineLevel="0" collapsed="false">
      <c r="A36" s="143" t="str">
        <f aca="false">IF('Recommended Target'!B37="","",'Recommended Target'!B37)</f>
        <v>ANCHOR BONEETO VANILLA 12X700G</v>
      </c>
      <c r="B36" s="295"/>
      <c r="C36" s="216"/>
      <c r="D36" s="296" t="n">
        <v>1051531</v>
      </c>
      <c r="E36" s="297"/>
      <c r="F36" s="298"/>
      <c r="G36" s="299" t="n">
        <f aca="false">'Recommended Target'!E37</f>
        <v>117.022929379788</v>
      </c>
      <c r="H36" s="299" t="n">
        <f aca="false">'Recommended Target'!E37+'Recommended Target'!F37+'Recommended Target'!G37</f>
        <v>184.022929379788</v>
      </c>
      <c r="I36" s="300" t="n">
        <v>40</v>
      </c>
      <c r="J36" s="300"/>
      <c r="K36" s="208" t="n">
        <f aca="false">VLOOKUP(A36,'Recommended Target'!$B$15:$H$69,7,0)</f>
        <v>144.022929379788</v>
      </c>
      <c r="L36" s="301" t="str">
        <f aca="false">IF(VLOOKUP(A36,'Stock Availability'!$F$7:$G$67,2,0)=0,"",VLOOKUP(A36,'Stock Availability'!$F$7:$G$67,2,0))</f>
        <v/>
      </c>
      <c r="M36" s="302" t="n">
        <v>-0.28</v>
      </c>
      <c r="N36" s="303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104</v>
      </c>
      <c r="O36" s="304"/>
      <c r="P36" s="305" t="n">
        <f aca="false">'Area Recommendation'!C32</f>
        <v>0.25</v>
      </c>
      <c r="Q36" s="305" t="n">
        <f aca="false">'Area Recommendation'!D32</f>
        <v>0.25</v>
      </c>
      <c r="R36" s="305" t="n">
        <f aca="false">'Area Recommendation'!E32</f>
        <v>0.25</v>
      </c>
      <c r="S36" s="305" t="n">
        <f aca="false">'Area Recommendation'!F32</f>
        <v>0.25</v>
      </c>
      <c r="T36" s="305" t="n">
        <f aca="false">'Area Recommendation'!G32</f>
        <v>0</v>
      </c>
      <c r="U36" s="306"/>
      <c r="V36" s="307" t="n">
        <f aca="false">'Area Recommendation'!J32</f>
        <v>26</v>
      </c>
      <c r="W36" s="307" t="n">
        <f aca="false">'Area Recommendation'!K32</f>
        <v>26</v>
      </c>
      <c r="X36" s="307" t="n">
        <f aca="false">'Area Recommendation'!L32</f>
        <v>26</v>
      </c>
      <c r="Y36" s="307" t="n">
        <f aca="false">'Area Recommendation'!M32</f>
        <v>26</v>
      </c>
      <c r="Z36" s="307" t="n">
        <f aca="false">'Area Recommendation'!N32</f>
        <v>0</v>
      </c>
      <c r="AA36" s="284"/>
      <c r="AB36" s="284" t="n">
        <f aca="false">IF(SUM(P36:T36)&lt;&gt;0,1,0)</f>
        <v>1</v>
      </c>
      <c r="AC36" s="284" t="n">
        <f aca="false">IF(SUM(P36:T36)=0,2,IF(SUM(P36:T36)&lt;&gt;1,0,1))</f>
        <v>1</v>
      </c>
      <c r="AD36" s="294"/>
      <c r="AE36" s="177"/>
    </row>
    <row r="37" s="223" customFormat="true" ht="11.25" hidden="false" customHeight="false" outlineLevel="0" collapsed="false">
      <c r="A37" s="143" t="s">
        <v>772</v>
      </c>
      <c r="B37" s="295"/>
      <c r="C37" s="216"/>
      <c r="D37" s="296" t="n">
        <v>1051568</v>
      </c>
      <c r="E37" s="297"/>
      <c r="F37" s="298"/>
      <c r="G37" s="299" t="n">
        <f aca="false">'Recommended Target'!E38</f>
        <v>32.736602391257</v>
      </c>
      <c r="H37" s="299" t="n">
        <f aca="false">'Recommended Target'!E38+'Recommended Target'!F38+'Recommended Target'!G38</f>
        <v>50.736602391257</v>
      </c>
      <c r="I37" s="300" t="n">
        <v>52</v>
      </c>
      <c r="J37" s="300"/>
      <c r="K37" s="208" t="n">
        <f aca="false">VLOOKUP(A37,'Recommended Target'!$B$15:$H$69,7,0)</f>
        <v>-1.26339760874305</v>
      </c>
      <c r="L37" s="301" t="str">
        <f aca="false">IF(VLOOKUP(A37,'Stock Availability'!$F$7:$G$67,2,0)=0,"",VLOOKUP(A37,'Stock Availability'!$F$7:$G$67,2,0))</f>
        <v/>
      </c>
      <c r="M37" s="302" t="n">
        <v>-9.65</v>
      </c>
      <c r="N37" s="303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11</v>
      </c>
      <c r="O37" s="304"/>
      <c r="P37" s="305" t="n">
        <f aca="false">'Area Recommendation'!C33</f>
        <v>0.25</v>
      </c>
      <c r="Q37" s="305" t="n">
        <f aca="false">'Area Recommendation'!D33</f>
        <v>0.25</v>
      </c>
      <c r="R37" s="305" t="n">
        <f aca="false">'Area Recommendation'!E33</f>
        <v>0.25</v>
      </c>
      <c r="S37" s="305" t="n">
        <f aca="false">'Area Recommendation'!F33</f>
        <v>0.25</v>
      </c>
      <c r="T37" s="305" t="n">
        <f aca="false">'Area Recommendation'!G33</f>
        <v>0</v>
      </c>
      <c r="U37" s="306"/>
      <c r="V37" s="307" t="n">
        <f aca="false">'Area Recommendation'!J33</f>
        <v>2.75</v>
      </c>
      <c r="W37" s="307" t="n">
        <f aca="false">'Area Recommendation'!K33</f>
        <v>2.75</v>
      </c>
      <c r="X37" s="307" t="n">
        <f aca="false">'Area Recommendation'!L33</f>
        <v>2.75</v>
      </c>
      <c r="Y37" s="307" t="n">
        <f aca="false">'Area Recommendation'!M33</f>
        <v>2.75</v>
      </c>
      <c r="Z37" s="307" t="n">
        <f aca="false">'Area Recommendation'!N33</f>
        <v>0</v>
      </c>
      <c r="AA37" s="284"/>
      <c r="AB37" s="284" t="n">
        <f aca="false">IF(SUM(P37:T37)&lt;&gt;0,1,0)</f>
        <v>1</v>
      </c>
      <c r="AC37" s="284" t="n">
        <f aca="false">IF(SUM(P37:T37)=0,2,IF(SUM(P37:T37)&lt;&gt;1,0,1))</f>
        <v>1</v>
      </c>
      <c r="AD37" s="294"/>
      <c r="AE37" s="177"/>
    </row>
    <row r="38" s="223" customFormat="true" ht="11.25" hidden="false" customHeight="false" outlineLevel="0" collapsed="false">
      <c r="A38" s="143" t="s">
        <v>773</v>
      </c>
      <c r="B38" s="295"/>
      <c r="C38" s="216"/>
      <c r="D38" s="296" t="n">
        <v>1051569</v>
      </c>
      <c r="E38" s="297"/>
      <c r="F38" s="298"/>
      <c r="G38" s="299" t="n">
        <f aca="false">'Recommended Target'!E39</f>
        <v>69.2065465001534</v>
      </c>
      <c r="H38" s="299" t="n">
        <f aca="false">'Recommended Target'!E39+'Recommended Target'!F39+'Recommended Target'!G39</f>
        <v>108.206546500153</v>
      </c>
      <c r="I38" s="300" t="n">
        <v>39</v>
      </c>
      <c r="J38" s="300"/>
      <c r="K38" s="208" t="n">
        <f aca="false">VLOOKUP(A38,'Recommended Target'!$B$15:$H$69,7,0)</f>
        <v>69.2065465001534</v>
      </c>
      <c r="L38" s="301" t="str">
        <f aca="false">IF(VLOOKUP(A38,'Stock Availability'!$F$7:$G$67,2,0)=0,"",VLOOKUP(A38,'Stock Availability'!$F$7:$G$67,2,0))</f>
        <v/>
      </c>
      <c r="M38" s="302" t="n">
        <v>-0.28</v>
      </c>
      <c r="N38" s="303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50</v>
      </c>
      <c r="O38" s="304"/>
      <c r="P38" s="305" t="n">
        <f aca="false">'Area Recommendation'!C34</f>
        <v>0.3</v>
      </c>
      <c r="Q38" s="305" t="n">
        <f aca="false">'Area Recommendation'!D34</f>
        <v>0.25</v>
      </c>
      <c r="R38" s="305" t="n">
        <f aca="false">'Area Recommendation'!E34</f>
        <v>0.25</v>
      </c>
      <c r="S38" s="305" t="n">
        <f aca="false">'Area Recommendation'!F34</f>
        <v>0.2</v>
      </c>
      <c r="T38" s="305" t="n">
        <f aca="false">'Area Recommendation'!G34</f>
        <v>0</v>
      </c>
      <c r="U38" s="306"/>
      <c r="V38" s="307" t="n">
        <f aca="false">'Area Recommendation'!J34</f>
        <v>15</v>
      </c>
      <c r="W38" s="307" t="n">
        <f aca="false">'Area Recommendation'!K34</f>
        <v>12.5</v>
      </c>
      <c r="X38" s="307" t="n">
        <f aca="false">'Area Recommendation'!L34</f>
        <v>12.5</v>
      </c>
      <c r="Y38" s="307" t="n">
        <f aca="false">'Area Recommendation'!M34</f>
        <v>10</v>
      </c>
      <c r="Z38" s="307" t="n">
        <f aca="false">'Area Recommendation'!N34</f>
        <v>0</v>
      </c>
      <c r="AA38" s="284"/>
      <c r="AB38" s="284" t="n">
        <f aca="false">IF(SUM(P38:T38)&lt;&gt;0,1,0)</f>
        <v>1</v>
      </c>
      <c r="AC38" s="284" t="n">
        <f aca="false">IF(SUM(P38:T38)=0,2,IF(SUM(P38:T38)&lt;&gt;1,0,1))</f>
        <v>1</v>
      </c>
      <c r="AD38" s="294"/>
      <c r="AE38" s="177"/>
    </row>
    <row r="39" s="223" customFormat="true" ht="12" hidden="false" customHeight="false" outlineLevel="0" collapsed="false">
      <c r="A39" s="16" t="s">
        <v>110</v>
      </c>
      <c r="B39" s="295"/>
      <c r="C39" s="216"/>
      <c r="D39" s="309" t="n">
        <v>1060125</v>
      </c>
      <c r="E39" s="297"/>
      <c r="F39" s="298"/>
      <c r="G39" s="299" t="n">
        <f aca="false">'Recommended Target'!E40</f>
        <v>66.7573078402092</v>
      </c>
      <c r="H39" s="299" t="n">
        <f aca="false">'Recommended Target'!E40+'Recommended Target'!F40+'Recommended Target'!G40</f>
        <v>104.757307840209</v>
      </c>
      <c r="I39" s="300" t="n">
        <v>0</v>
      </c>
      <c r="J39" s="300"/>
      <c r="K39" s="208" t="n">
        <f aca="false">VLOOKUP(A39,'Recommended Target'!$B$15:$H$69,7,0)</f>
        <v>104.757307840209</v>
      </c>
      <c r="L39" s="301" t="n">
        <f aca="false">IF(VLOOKUP(A39,'Stock Availability'!$F$7:$G$67,2,0)=0,"",VLOOKUP(A39,'Stock Availability'!$F$7:$G$67,2,0))</f>
        <v>0.3</v>
      </c>
      <c r="M39" s="302"/>
      <c r="N39" s="303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87</v>
      </c>
      <c r="O39" s="304"/>
      <c r="P39" s="305" t="n">
        <f aca="false">'Area Recommendation'!C35</f>
        <v>0.4</v>
      </c>
      <c r="Q39" s="305" t="n">
        <f aca="false">'Area Recommendation'!D35</f>
        <v>0.3</v>
      </c>
      <c r="R39" s="305" t="n">
        <f aca="false">'Area Recommendation'!E35</f>
        <v>0.15</v>
      </c>
      <c r="S39" s="305" t="n">
        <f aca="false">'Area Recommendation'!F35</f>
        <v>0.15</v>
      </c>
      <c r="T39" s="305" t="n">
        <f aca="false">'Area Recommendation'!G35</f>
        <v>0</v>
      </c>
      <c r="U39" s="306"/>
      <c r="V39" s="307" t="n">
        <f aca="false">'Area Recommendation'!J35</f>
        <v>34.8</v>
      </c>
      <c r="W39" s="307" t="n">
        <f aca="false">'Area Recommendation'!K35</f>
        <v>26.1</v>
      </c>
      <c r="X39" s="307" t="n">
        <f aca="false">'Area Recommendation'!L35</f>
        <v>13.05</v>
      </c>
      <c r="Y39" s="307" t="n">
        <f aca="false">'Area Recommendation'!M35</f>
        <v>13.05</v>
      </c>
      <c r="Z39" s="307" t="n">
        <f aca="false">'Area Recommendation'!N35</f>
        <v>0</v>
      </c>
      <c r="AA39" s="284"/>
      <c r="AB39" s="284" t="n">
        <f aca="false">IF(SUM(P39:T39)&lt;&gt;0,1,0)</f>
        <v>1</v>
      </c>
      <c r="AC39" s="284" t="n">
        <f aca="false">IF(SUM(P39:T39)=0,2,IF(SUM(P39:T39)&lt;&gt;1,0,1))</f>
        <v>1</v>
      </c>
      <c r="AD39" s="294"/>
      <c r="AE39" s="177"/>
    </row>
    <row r="40" s="223" customFormat="true" ht="12" hidden="false" customHeight="false" outlineLevel="0" collapsed="false">
      <c r="A40" s="16" t="s">
        <v>112</v>
      </c>
      <c r="B40" s="295"/>
      <c r="C40" s="216"/>
      <c r="D40" s="309" t="n">
        <v>1060126</v>
      </c>
      <c r="E40" s="297"/>
      <c r="F40" s="298"/>
      <c r="G40" s="299" t="n">
        <f aca="false">'Recommended Target'!E41</f>
        <v>81.5922651380334</v>
      </c>
      <c r="H40" s="299" t="n">
        <f aca="false">'Recommended Target'!E41+'Recommended Target'!F41+'Recommended Target'!G41</f>
        <v>127.592265138033</v>
      </c>
      <c r="I40" s="300" t="n">
        <v>0</v>
      </c>
      <c r="J40" s="300"/>
      <c r="K40" s="208" t="n">
        <f aca="false">VLOOKUP(A40,'Recommended Target'!$B$15:$H$69,7,0)</f>
        <v>127.592265138033</v>
      </c>
      <c r="L40" s="301" t="n">
        <f aca="false">IF(VLOOKUP(A40,'Stock Availability'!$F$7:$G$67,2,0)=0,"",VLOOKUP(A40,'Stock Availability'!$F$7:$G$67,2,0))</f>
        <v>0.3</v>
      </c>
      <c r="M40" s="302" t="n">
        <v>0.1</v>
      </c>
      <c r="N40" s="303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90</v>
      </c>
      <c r="O40" s="304"/>
      <c r="P40" s="305" t="n">
        <f aca="false">'Area Recommendation'!C36</f>
        <v>0.4</v>
      </c>
      <c r="Q40" s="305" t="n">
        <f aca="false">'Area Recommendation'!D36</f>
        <v>0.3</v>
      </c>
      <c r="R40" s="305" t="n">
        <f aca="false">'Area Recommendation'!E36</f>
        <v>0.15</v>
      </c>
      <c r="S40" s="305" t="n">
        <f aca="false">'Area Recommendation'!F36</f>
        <v>0.15</v>
      </c>
      <c r="T40" s="305" t="n">
        <f aca="false">'Area Recommendation'!G36</f>
        <v>0</v>
      </c>
      <c r="U40" s="306"/>
      <c r="V40" s="307" t="n">
        <f aca="false">'Area Recommendation'!J36</f>
        <v>36</v>
      </c>
      <c r="W40" s="307" t="n">
        <f aca="false">'Area Recommendation'!K36</f>
        <v>27</v>
      </c>
      <c r="X40" s="307" t="n">
        <f aca="false">'Area Recommendation'!L36</f>
        <v>13.5</v>
      </c>
      <c r="Y40" s="307" t="n">
        <f aca="false">'Area Recommendation'!M36</f>
        <v>13.5</v>
      </c>
      <c r="Z40" s="307" t="n">
        <f aca="false">'Area Recommendation'!N36</f>
        <v>0</v>
      </c>
      <c r="AA40" s="284"/>
      <c r="AB40" s="284" t="n">
        <f aca="false">IF(SUM(P40:T40)&lt;&gt;0,1,0)</f>
        <v>1</v>
      </c>
      <c r="AC40" s="284" t="n">
        <f aca="false">IF(SUM(P40:T40)=0,2,IF(SUM(P40:T40)&lt;&gt;1,0,1))</f>
        <v>1</v>
      </c>
      <c r="AD40" s="294"/>
      <c r="AE40" s="177"/>
    </row>
    <row r="41" s="223" customFormat="true" ht="11.25" hidden="false" customHeight="false" outlineLevel="0" collapsed="false">
      <c r="A41" s="143" t="s">
        <v>774</v>
      </c>
      <c r="B41" s="295"/>
      <c r="C41" s="216"/>
      <c r="D41" s="296" t="n">
        <v>1056732</v>
      </c>
      <c r="E41" s="297"/>
      <c r="F41" s="298"/>
      <c r="G41" s="299" t="n">
        <f aca="false">'Recommended Target'!E42</f>
        <v>29.7383712472245</v>
      </c>
      <c r="H41" s="299" t="n">
        <f aca="false">'Recommended Target'!E42+'Recommended Target'!F42+'Recommended Target'!G42</f>
        <v>46.7383712472245</v>
      </c>
      <c r="I41" s="300" t="n">
        <v>40</v>
      </c>
      <c r="J41" s="300"/>
      <c r="K41" s="208" t="n">
        <f aca="false">VLOOKUP(A41,'Recommended Target'!$B$15:$H$69,7,0)</f>
        <v>6.73837124722446</v>
      </c>
      <c r="L41" s="301" t="str">
        <f aca="false">IF(VLOOKUP(A41,'Stock Availability'!$F$7:$G$67,2,0)=0,"",VLOOKUP(A41,'Stock Availability'!$F$7:$G$67,2,0))</f>
        <v/>
      </c>
      <c r="M41" s="302" t="n">
        <v>-1.31</v>
      </c>
      <c r="N41" s="303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04"/>
      <c r="P41" s="305" t="n">
        <f aca="false">'Area Recommendation'!C37</f>
        <v>0</v>
      </c>
      <c r="Q41" s="305" t="n">
        <f aca="false">'Area Recommendation'!D37</f>
        <v>0</v>
      </c>
      <c r="R41" s="305" t="n">
        <f aca="false">'Area Recommendation'!E37</f>
        <v>0</v>
      </c>
      <c r="S41" s="305" t="n">
        <f aca="false">'Area Recommendation'!F37</f>
        <v>0</v>
      </c>
      <c r="T41" s="305" t="n">
        <f aca="false">'Area Recommendation'!G37</f>
        <v>0</v>
      </c>
      <c r="U41" s="306"/>
      <c r="V41" s="307" t="n">
        <f aca="false">'Area Recommendation'!J37</f>
        <v>0</v>
      </c>
      <c r="W41" s="307" t="n">
        <f aca="false">'Area Recommendation'!K37</f>
        <v>0</v>
      </c>
      <c r="X41" s="307" t="n">
        <f aca="false">'Area Recommendation'!L37</f>
        <v>0</v>
      </c>
      <c r="Y41" s="307" t="n">
        <f aca="false">'Area Recommendation'!M37</f>
        <v>0</v>
      </c>
      <c r="Z41" s="307" t="n">
        <f aca="false">'Area Recommendation'!N37</f>
        <v>0</v>
      </c>
      <c r="AA41" s="284"/>
      <c r="AB41" s="284" t="n">
        <f aca="false">IF(SUM(P41:T41)&lt;&gt;0,1,0)</f>
        <v>0</v>
      </c>
      <c r="AC41" s="284" t="n">
        <f aca="false">IF(SUM(P41:T41)=0,2,IF(SUM(P41:T41)&lt;&gt;1,0,1))</f>
        <v>2</v>
      </c>
      <c r="AD41" s="294"/>
      <c r="AE41" s="177"/>
    </row>
    <row r="42" s="223" customFormat="true" ht="11.25" hidden="false" customHeight="false" outlineLevel="0" collapsed="false">
      <c r="A42" s="143" t="s">
        <v>775</v>
      </c>
      <c r="B42" s="295"/>
      <c r="C42" s="216"/>
      <c r="D42" s="296" t="n">
        <v>1056812</v>
      </c>
      <c r="E42" s="297"/>
      <c r="F42" s="298"/>
      <c r="G42" s="299" t="n">
        <f aca="false">'Recommended Target'!E43</f>
        <v>53.2804101238684</v>
      </c>
      <c r="H42" s="299" t="n">
        <f aca="false">'Recommended Target'!E43+'Recommended Target'!F43+'Recommended Target'!G43</f>
        <v>83.2804101238684</v>
      </c>
      <c r="I42" s="300" t="n">
        <v>33</v>
      </c>
      <c r="J42" s="300"/>
      <c r="K42" s="208" t="n">
        <f aca="false">VLOOKUP(A42,'Recommended Target'!$B$15:$H$69,7,0)</f>
        <v>50.2804101238684</v>
      </c>
      <c r="L42" s="301" t="str">
        <f aca="false">IF(VLOOKUP(A42,'Stock Availability'!$F$7:$G$67,2,0)=0,"",VLOOKUP(A42,'Stock Availability'!$F$7:$G$67,2,0))</f>
        <v/>
      </c>
      <c r="M42" s="302" t="n">
        <v>-1.09</v>
      </c>
      <c r="N42" s="303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0</v>
      </c>
      <c r="O42" s="304"/>
      <c r="P42" s="305" t="n">
        <f aca="false">'Area Recommendation'!C38</f>
        <v>0</v>
      </c>
      <c r="Q42" s="305" t="n">
        <f aca="false">'Area Recommendation'!D38</f>
        <v>0</v>
      </c>
      <c r="R42" s="305" t="n">
        <f aca="false">'Area Recommendation'!E38</f>
        <v>0</v>
      </c>
      <c r="S42" s="305" t="n">
        <f aca="false">'Area Recommendation'!F38</f>
        <v>0</v>
      </c>
      <c r="T42" s="305" t="n">
        <f aca="false">'Area Recommendation'!G38</f>
        <v>0</v>
      </c>
      <c r="U42" s="306"/>
      <c r="V42" s="307" t="n">
        <f aca="false">'Area Recommendation'!J38</f>
        <v>0</v>
      </c>
      <c r="W42" s="307" t="n">
        <f aca="false">'Area Recommendation'!K38</f>
        <v>0</v>
      </c>
      <c r="X42" s="307" t="n">
        <f aca="false">'Area Recommendation'!L38</f>
        <v>0</v>
      </c>
      <c r="Y42" s="307" t="n">
        <f aca="false">'Area Recommendation'!M38</f>
        <v>0</v>
      </c>
      <c r="Z42" s="307" t="n">
        <f aca="false">'Area Recommendation'!N38</f>
        <v>0</v>
      </c>
      <c r="AA42" s="284"/>
      <c r="AB42" s="284" t="n">
        <f aca="false">IF(SUM(P42:T42)&lt;&gt;0,1,0)</f>
        <v>0</v>
      </c>
      <c r="AC42" s="284" t="n">
        <f aca="false">IF(SUM(P42:T42)=0,2,IF(SUM(P42:T42)&lt;&gt;1,0,1))</f>
        <v>2</v>
      </c>
      <c r="AD42" s="294"/>
      <c r="AE42" s="177"/>
    </row>
    <row r="43" s="223" customFormat="true" ht="11.25" hidden="false" customHeight="false" outlineLevel="0" collapsed="false">
      <c r="A43" s="143" t="s">
        <v>776</v>
      </c>
      <c r="B43" s="295"/>
      <c r="C43" s="216"/>
      <c r="D43" s="296" t="n">
        <v>1056730</v>
      </c>
      <c r="E43" s="297"/>
      <c r="F43" s="298"/>
      <c r="G43" s="299" t="n">
        <f aca="false">'Recommended Target'!E44</f>
        <v>32.6045084083603</v>
      </c>
      <c r="H43" s="299" t="n">
        <f aca="false">'Recommended Target'!E44+'Recommended Target'!F44+'Recommended Target'!G44</f>
        <v>50.6045084083603</v>
      </c>
      <c r="I43" s="300" t="n">
        <v>53</v>
      </c>
      <c r="J43" s="300"/>
      <c r="K43" s="208" t="n">
        <f aca="false">VLOOKUP(A43,'Recommended Target'!$B$15:$H$69,7,0)</f>
        <v>-2.39549159163965</v>
      </c>
      <c r="L43" s="301" t="str">
        <f aca="false">IF(VLOOKUP(A43,'Stock Availability'!$F$7:$G$67,2,0)=0,"",VLOOKUP(A43,'Stock Availability'!$F$7:$G$67,2,0))</f>
        <v/>
      </c>
      <c r="M43" s="302" t="n">
        <v>-0.04</v>
      </c>
      <c r="N43" s="303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0</v>
      </c>
      <c r="O43" s="304"/>
      <c r="P43" s="305" t="n">
        <f aca="false">'Area Recommendation'!C39</f>
        <v>0</v>
      </c>
      <c r="Q43" s="305" t="n">
        <f aca="false">'Area Recommendation'!D39</f>
        <v>0</v>
      </c>
      <c r="R43" s="305" t="n">
        <f aca="false">'Area Recommendation'!E39</f>
        <v>0</v>
      </c>
      <c r="S43" s="305" t="n">
        <f aca="false">'Area Recommendation'!F39</f>
        <v>0</v>
      </c>
      <c r="T43" s="305" t="n">
        <f aca="false">'Area Recommendation'!G39</f>
        <v>0</v>
      </c>
      <c r="U43" s="306"/>
      <c r="V43" s="307" t="n">
        <f aca="false">'Area Recommendation'!J39</f>
        <v>0</v>
      </c>
      <c r="W43" s="307" t="n">
        <f aca="false">'Area Recommendation'!K39</f>
        <v>0</v>
      </c>
      <c r="X43" s="307" t="n">
        <f aca="false">'Area Recommendation'!L39</f>
        <v>0</v>
      </c>
      <c r="Y43" s="307" t="n">
        <f aca="false">'Area Recommendation'!M39</f>
        <v>0</v>
      </c>
      <c r="Z43" s="307" t="n">
        <f aca="false">'Area Recommendation'!N39</f>
        <v>0</v>
      </c>
      <c r="AA43" s="284"/>
      <c r="AB43" s="284" t="n">
        <f aca="false">IF(SUM(P43:T43)&lt;&gt;0,1,0)</f>
        <v>0</v>
      </c>
      <c r="AC43" s="284" t="n">
        <f aca="false">IF(SUM(P43:T43)=0,2,IF(SUM(P43:T43)&lt;&gt;1,0,1))</f>
        <v>2</v>
      </c>
      <c r="AD43" s="294"/>
      <c r="AE43" s="177"/>
    </row>
    <row r="44" s="223" customFormat="true" ht="11.25" hidden="false" customHeight="false" outlineLevel="0" collapsed="false">
      <c r="A44" s="143" t="s">
        <v>777</v>
      </c>
      <c r="B44" s="295"/>
      <c r="C44" s="216"/>
      <c r="D44" s="296" t="n">
        <v>1056731</v>
      </c>
      <c r="E44" s="297"/>
      <c r="F44" s="298"/>
      <c r="G44" s="299" t="n">
        <f aca="false">'Recommended Target'!E45</f>
        <v>63.0013190549591</v>
      </c>
      <c r="H44" s="299" t="n">
        <f aca="false">'Recommended Target'!E45+'Recommended Target'!F45+'Recommended Target'!G45</f>
        <v>98.0013190549591</v>
      </c>
      <c r="I44" s="300" t="n">
        <v>55</v>
      </c>
      <c r="J44" s="300"/>
      <c r="K44" s="208" t="n">
        <f aca="false">VLOOKUP(A44,'Recommended Target'!$B$15:$H$69,7,0)</f>
        <v>43.0013190549591</v>
      </c>
      <c r="L44" s="301" t="str">
        <f aca="false">IF(VLOOKUP(A44,'Stock Availability'!$F$7:$G$67,2,0)=0,"",VLOOKUP(A44,'Stock Availability'!$F$7:$G$67,2,0))</f>
        <v/>
      </c>
      <c r="M44" s="302" t="n">
        <v>-1.03</v>
      </c>
      <c r="N44" s="303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0</v>
      </c>
      <c r="O44" s="304"/>
      <c r="P44" s="305" t="n">
        <f aca="false">'Area Recommendation'!C40</f>
        <v>0</v>
      </c>
      <c r="Q44" s="305" t="n">
        <f aca="false">'Area Recommendation'!D40</f>
        <v>0</v>
      </c>
      <c r="R44" s="305" t="n">
        <f aca="false">'Area Recommendation'!E40</f>
        <v>0</v>
      </c>
      <c r="S44" s="305" t="n">
        <f aca="false">'Area Recommendation'!F40</f>
        <v>0</v>
      </c>
      <c r="T44" s="305" t="n">
        <f aca="false">'Area Recommendation'!G40</f>
        <v>0</v>
      </c>
      <c r="U44" s="306"/>
      <c r="V44" s="307" t="n">
        <f aca="false">'Area Recommendation'!J40</f>
        <v>0</v>
      </c>
      <c r="W44" s="307" t="n">
        <f aca="false">'Area Recommendation'!K40</f>
        <v>0</v>
      </c>
      <c r="X44" s="307" t="n">
        <f aca="false">'Area Recommendation'!L40</f>
        <v>0</v>
      </c>
      <c r="Y44" s="307" t="n">
        <f aca="false">'Area Recommendation'!M40</f>
        <v>0</v>
      </c>
      <c r="Z44" s="307" t="n">
        <f aca="false">'Area Recommendation'!N40</f>
        <v>0</v>
      </c>
      <c r="AA44" s="284"/>
      <c r="AB44" s="284" t="n">
        <f aca="false">IF(SUM(P44:T44)&lt;&gt;0,1,0)</f>
        <v>0</v>
      </c>
      <c r="AC44" s="284" t="n">
        <f aca="false">IF(SUM(P44:T44)=0,2,IF(SUM(P44:T44)&lt;&gt;1,0,1))</f>
        <v>2</v>
      </c>
      <c r="AD44" s="294"/>
      <c r="AE44" s="177"/>
    </row>
    <row r="45" s="223" customFormat="true" ht="11.25" hidden="false" customHeight="false" outlineLevel="0" collapsed="false">
      <c r="A45" s="143" t="s">
        <v>778</v>
      </c>
      <c r="B45" s="295"/>
      <c r="C45" s="216"/>
      <c r="D45" s="296" t="n">
        <v>1051526</v>
      </c>
      <c r="E45" s="297"/>
      <c r="F45" s="298"/>
      <c r="G45" s="299" t="n">
        <f aca="false">'Recommended Target'!E46</f>
        <v>18.8008146929643</v>
      </c>
      <c r="H45" s="299" t="n">
        <f aca="false">'Recommended Target'!E46+'Recommended Target'!F46+'Recommended Target'!G46</f>
        <v>29.8008146929643</v>
      </c>
      <c r="I45" s="300" t="n">
        <v>11</v>
      </c>
      <c r="J45" s="300"/>
      <c r="K45" s="208" t="n">
        <f aca="false">VLOOKUP(A45,'Recommended Target'!$B$15:$H$69,7,0)</f>
        <v>18.8008146929643</v>
      </c>
      <c r="L45" s="301" t="n">
        <v>0</v>
      </c>
      <c r="M45" s="302" t="n">
        <v>-0.8</v>
      </c>
      <c r="N45" s="303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4</v>
      </c>
      <c r="O45" s="304"/>
      <c r="P45" s="305" t="n">
        <f aca="false">'Area Recommendation'!C41</f>
        <v>0.5</v>
      </c>
      <c r="Q45" s="305" t="n">
        <f aca="false">'Area Recommendation'!D41</f>
        <v>0.25</v>
      </c>
      <c r="R45" s="305" t="n">
        <f aca="false">'Area Recommendation'!E41</f>
        <v>0.25</v>
      </c>
      <c r="S45" s="305" t="n">
        <f aca="false">'Area Recommendation'!F41</f>
        <v>0</v>
      </c>
      <c r="T45" s="305" t="n">
        <f aca="false">'Area Recommendation'!G41</f>
        <v>0</v>
      </c>
      <c r="U45" s="306"/>
      <c r="V45" s="307" t="n">
        <f aca="false">'Area Recommendation'!J41</f>
        <v>2</v>
      </c>
      <c r="W45" s="307" t="n">
        <f aca="false">'Area Recommendation'!K41</f>
        <v>1</v>
      </c>
      <c r="X45" s="307" t="n">
        <f aca="false">'Area Recommendation'!L41</f>
        <v>1</v>
      </c>
      <c r="Y45" s="307" t="n">
        <f aca="false">'Area Recommendation'!M41</f>
        <v>0</v>
      </c>
      <c r="Z45" s="307" t="n">
        <f aca="false">'Area Recommendation'!N41</f>
        <v>0</v>
      </c>
      <c r="AA45" s="284"/>
      <c r="AB45" s="284" t="n">
        <f aca="false">IF(SUM(P45:T45)&lt;&gt;0,1,0)</f>
        <v>1</v>
      </c>
      <c r="AC45" s="284" t="n">
        <f aca="false">IF(SUM(P45:T45)=0,2,IF(SUM(P45:T45)&lt;&gt;1,0,1))</f>
        <v>1</v>
      </c>
      <c r="AD45" s="294"/>
      <c r="AE45" s="177"/>
    </row>
    <row r="46" s="223" customFormat="true" ht="11.25" hidden="false" customHeight="false" outlineLevel="0" collapsed="false">
      <c r="A46" s="143" t="s">
        <v>779</v>
      </c>
      <c r="B46" s="295"/>
      <c r="C46" s="216"/>
      <c r="D46" s="296" t="n">
        <v>1051527</v>
      </c>
      <c r="E46" s="297"/>
      <c r="F46" s="298"/>
      <c r="G46" s="299" t="n">
        <f aca="false">'Recommended Target'!E47</f>
        <v>12.9301812551059</v>
      </c>
      <c r="H46" s="299" t="n">
        <f aca="false">'Recommended Target'!E47+'Recommended Target'!F47+'Recommended Target'!G47</f>
        <v>19.9301812551059</v>
      </c>
      <c r="I46" s="300" t="n">
        <v>7</v>
      </c>
      <c r="J46" s="300"/>
      <c r="K46" s="208" t="n">
        <f aca="false">VLOOKUP(A46,'Recommended Target'!$B$15:$H$69,7,0)</f>
        <v>12.9301812551059</v>
      </c>
      <c r="L46" s="301" t="str">
        <f aca="false">IF(VLOOKUP(A46,'Stock Availability'!$F$7:$G$67,2,0)=0,"",VLOOKUP(A46,'Stock Availability'!$F$7:$G$67,2,0))</f>
        <v/>
      </c>
      <c r="M46" s="302" t="n">
        <v>-0.99</v>
      </c>
      <c r="N46" s="303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04"/>
      <c r="P46" s="305" t="n">
        <f aca="false">'Area Recommendation'!C42</f>
        <v>0</v>
      </c>
      <c r="Q46" s="305" t="n">
        <f aca="false">'Area Recommendation'!D42</f>
        <v>0</v>
      </c>
      <c r="R46" s="305" t="n">
        <f aca="false">'Area Recommendation'!E42</f>
        <v>0</v>
      </c>
      <c r="S46" s="305" t="n">
        <f aca="false">'Area Recommendation'!F42</f>
        <v>0</v>
      </c>
      <c r="T46" s="305" t="n">
        <f aca="false">'Area Recommendation'!G42</f>
        <v>0</v>
      </c>
      <c r="U46" s="306"/>
      <c r="V46" s="307" t="n">
        <f aca="false">'Area Recommendation'!J42</f>
        <v>0</v>
      </c>
      <c r="W46" s="307" t="n">
        <f aca="false">'Area Recommendation'!K42</f>
        <v>0</v>
      </c>
      <c r="X46" s="307" t="n">
        <f aca="false">'Area Recommendation'!L42</f>
        <v>0</v>
      </c>
      <c r="Y46" s="307" t="n">
        <f aca="false">'Area Recommendation'!M42</f>
        <v>0</v>
      </c>
      <c r="Z46" s="307" t="n">
        <f aca="false">'Area Recommendation'!N42</f>
        <v>0</v>
      </c>
      <c r="AA46" s="284"/>
      <c r="AB46" s="284" t="n">
        <f aca="false">IF(SUM(P46:T46)&lt;&gt;0,1,0)</f>
        <v>0</v>
      </c>
      <c r="AC46" s="284" t="n">
        <f aca="false">IF(SUM(P46:T46)=0,2,IF(SUM(P46:T46)&lt;&gt;1,0,1))</f>
        <v>2</v>
      </c>
      <c r="AD46" s="294"/>
      <c r="AE46" s="177"/>
    </row>
    <row r="47" s="223" customFormat="true" ht="11.25" hidden="false" customHeight="false" outlineLevel="0" collapsed="false">
      <c r="A47" s="143" t="s">
        <v>780</v>
      </c>
      <c r="B47" s="295"/>
      <c r="C47" s="216"/>
      <c r="D47" s="296" t="n">
        <v>1051528</v>
      </c>
      <c r="E47" s="297"/>
      <c r="F47" s="298"/>
      <c r="G47" s="299" t="n">
        <f aca="false">'Recommended Target'!E48</f>
        <v>6.43611527103658</v>
      </c>
      <c r="H47" s="299" t="n">
        <f aca="false">'Recommended Target'!E48+'Recommended Target'!F48+'Recommended Target'!G48</f>
        <v>10.4361152710366</v>
      </c>
      <c r="I47" s="300" t="n">
        <v>8</v>
      </c>
      <c r="J47" s="300"/>
      <c r="K47" s="208" t="n">
        <f aca="false">VLOOKUP(A47,'Recommended Target'!$B$15:$H$69,7,0)</f>
        <v>2.43611527103658</v>
      </c>
      <c r="L47" s="301" t="str">
        <f aca="false">IF(VLOOKUP(A47,'Stock Availability'!$F$7:$G$67,2,0)=0,"",VLOOKUP(A47,'Stock Availability'!$F$7:$G$67,2,0))</f>
        <v/>
      </c>
      <c r="M47" s="302" t="n">
        <v>-0.94</v>
      </c>
      <c r="N47" s="303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0</v>
      </c>
      <c r="O47" s="304"/>
      <c r="P47" s="305" t="n">
        <f aca="false">'Area Recommendation'!C43</f>
        <v>0</v>
      </c>
      <c r="Q47" s="305" t="n">
        <f aca="false">'Area Recommendation'!D43</f>
        <v>0</v>
      </c>
      <c r="R47" s="305" t="n">
        <f aca="false">'Area Recommendation'!E43</f>
        <v>0</v>
      </c>
      <c r="S47" s="305" t="n">
        <f aca="false">'Area Recommendation'!F43</f>
        <v>0</v>
      </c>
      <c r="T47" s="305" t="n">
        <f aca="false">'Area Recommendation'!G43</f>
        <v>0</v>
      </c>
      <c r="U47" s="306"/>
      <c r="V47" s="307" t="n">
        <f aca="false">'Area Recommendation'!J43</f>
        <v>0</v>
      </c>
      <c r="W47" s="307" t="n">
        <f aca="false">'Area Recommendation'!K43</f>
        <v>0</v>
      </c>
      <c r="X47" s="307" t="n">
        <f aca="false">'Area Recommendation'!L43</f>
        <v>0</v>
      </c>
      <c r="Y47" s="307" t="n">
        <f aca="false">'Area Recommendation'!M43</f>
        <v>0</v>
      </c>
      <c r="Z47" s="307" t="n">
        <f aca="false">'Area Recommendation'!N43</f>
        <v>0</v>
      </c>
      <c r="AA47" s="284"/>
      <c r="AB47" s="284" t="n">
        <f aca="false">IF(SUM(P47:T47)&lt;&gt;0,1,0)</f>
        <v>0</v>
      </c>
      <c r="AC47" s="284" t="n">
        <f aca="false">IF(SUM(P47:T47)=0,2,IF(SUM(P47:T47)&lt;&gt;1,0,1))</f>
        <v>2</v>
      </c>
      <c r="AD47" s="294"/>
      <c r="AE47" s="177"/>
    </row>
    <row r="48" s="223" customFormat="true" ht="11.25" hidden="false" customHeight="false" outlineLevel="0" collapsed="false">
      <c r="A48" s="143" t="s">
        <v>781</v>
      </c>
      <c r="B48" s="295"/>
      <c r="C48" s="216"/>
      <c r="D48" s="296" t="n">
        <v>1051529</v>
      </c>
      <c r="E48" s="297"/>
      <c r="F48" s="298"/>
      <c r="G48" s="299" t="n">
        <f aca="false">'Recommended Target'!E49</f>
        <v>8.22223767481686</v>
      </c>
      <c r="H48" s="299" t="n">
        <f aca="false">'Recommended Target'!E49+'Recommended Target'!F49+'Recommended Target'!G49</f>
        <v>13.2222376748169</v>
      </c>
      <c r="I48" s="300" t="n">
        <v>7</v>
      </c>
      <c r="J48" s="300"/>
      <c r="K48" s="208" t="n">
        <f aca="false">VLOOKUP(A48,'Recommended Target'!$B$15:$H$69,7,0)</f>
        <v>6.22223767481686</v>
      </c>
      <c r="L48" s="301" t="n">
        <f aca="false">IF(VLOOKUP(A48,'Stock Availability'!$F$7:$G$67,2,0)=0,"",VLOOKUP(A48,'Stock Availability'!$F$7:$G$67,2,0))</f>
        <v>0.2</v>
      </c>
      <c r="M48" s="302" t="n">
        <v>-1</v>
      </c>
      <c r="N48" s="303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0</v>
      </c>
      <c r="O48" s="304"/>
      <c r="P48" s="305" t="n">
        <f aca="false">'Area Recommendation'!C44</f>
        <v>0</v>
      </c>
      <c r="Q48" s="305" t="n">
        <f aca="false">'Area Recommendation'!D44</f>
        <v>0</v>
      </c>
      <c r="R48" s="305" t="n">
        <f aca="false">'Area Recommendation'!E44</f>
        <v>0</v>
      </c>
      <c r="S48" s="305" t="n">
        <f aca="false">'Area Recommendation'!F44</f>
        <v>0</v>
      </c>
      <c r="T48" s="305" t="n">
        <f aca="false">'Area Recommendation'!G44</f>
        <v>0</v>
      </c>
      <c r="U48" s="306"/>
      <c r="V48" s="307" t="n">
        <f aca="false">'Area Recommendation'!J44</f>
        <v>0</v>
      </c>
      <c r="W48" s="307" t="n">
        <f aca="false">'Area Recommendation'!K44</f>
        <v>0</v>
      </c>
      <c r="X48" s="307" t="n">
        <f aca="false">'Area Recommendation'!L44</f>
        <v>0</v>
      </c>
      <c r="Y48" s="307" t="n">
        <f aca="false">'Area Recommendation'!M44</f>
        <v>0</v>
      </c>
      <c r="Z48" s="307" t="n">
        <f aca="false">'Area Recommendation'!N44</f>
        <v>0</v>
      </c>
      <c r="AA48" s="284"/>
      <c r="AB48" s="284" t="n">
        <f aca="false">IF(SUM(P48:T48)&lt;&gt;0,1,0)</f>
        <v>0</v>
      </c>
      <c r="AC48" s="284" t="n">
        <f aca="false">IF(SUM(P48:T48)=0,2,IF(SUM(P48:T48)&lt;&gt;1,0,1))</f>
        <v>2</v>
      </c>
      <c r="AD48" s="294"/>
      <c r="AE48" s="177"/>
    </row>
    <row r="49" s="223" customFormat="true" ht="11.25" hidden="false" customHeight="false" outlineLevel="0" collapsed="false">
      <c r="A49" s="143" t="s">
        <v>68</v>
      </c>
      <c r="B49" s="295"/>
      <c r="C49" s="216"/>
      <c r="D49" s="296" t="n">
        <v>1051570</v>
      </c>
      <c r="E49" s="297"/>
      <c r="F49" s="298"/>
      <c r="G49" s="299" t="n">
        <f aca="false">'Recommended Target'!E50</f>
        <v>3.66078770948503</v>
      </c>
      <c r="H49" s="299" t="n">
        <f aca="false">'Recommended Target'!E50+'Recommended Target'!F50+'Recommended Target'!G50</f>
        <v>5.66078770948503</v>
      </c>
      <c r="I49" s="300" t="n">
        <v>10</v>
      </c>
      <c r="J49" s="300"/>
      <c r="K49" s="208" t="n">
        <f aca="false">VLOOKUP(A49,'Recommended Target'!$B$15:$H$69,7,0)</f>
        <v>-4.33921229051497</v>
      </c>
      <c r="L49" s="301" t="str">
        <f aca="false">IF(VLOOKUP(A49,'Stock Availability'!$F$7:$G$67,2,0)=0,"",VLOOKUP(A49,'Stock Availability'!$F$7:$G$67,2,0))</f>
        <v/>
      </c>
      <c r="M49" s="302" t="n">
        <v>-1.37</v>
      </c>
      <c r="N49" s="303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2</v>
      </c>
      <c r="O49" s="304"/>
      <c r="P49" s="305" t="n">
        <f aca="false">'Area Recommendation'!C45</f>
        <v>0.25</v>
      </c>
      <c r="Q49" s="305" t="n">
        <f aca="false">'Area Recommendation'!D45</f>
        <v>0.25</v>
      </c>
      <c r="R49" s="305" t="n">
        <f aca="false">'Area Recommendation'!E45</f>
        <v>0.25</v>
      </c>
      <c r="S49" s="305" t="n">
        <f aca="false">'Area Recommendation'!F45</f>
        <v>0.25</v>
      </c>
      <c r="T49" s="305" t="n">
        <f aca="false">'Area Recommendation'!G45</f>
        <v>0</v>
      </c>
      <c r="U49" s="306"/>
      <c r="V49" s="307" t="n">
        <f aca="false">'Area Recommendation'!J45</f>
        <v>0.5</v>
      </c>
      <c r="W49" s="307" t="n">
        <f aca="false">'Area Recommendation'!K45</f>
        <v>0.5</v>
      </c>
      <c r="X49" s="307" t="n">
        <f aca="false">'Area Recommendation'!L45</f>
        <v>0.5</v>
      </c>
      <c r="Y49" s="307" t="n">
        <f aca="false">'Area Recommendation'!M45</f>
        <v>0.5</v>
      </c>
      <c r="Z49" s="307" t="n">
        <f aca="false">'Area Recommendation'!N45</f>
        <v>0</v>
      </c>
      <c r="AA49" s="284"/>
      <c r="AB49" s="284" t="n">
        <f aca="false">IF(SUM(P49:T49)&lt;&gt;0,1,0)</f>
        <v>1</v>
      </c>
      <c r="AC49" s="284" t="n">
        <f aca="false">IF(SUM(P49:T49)=0,2,IF(SUM(P49:T49)&lt;&gt;1,0,1))</f>
        <v>1</v>
      </c>
      <c r="AD49" s="294"/>
      <c r="AE49" s="177"/>
    </row>
    <row r="50" s="223" customFormat="true" ht="11.25" hidden="false" customHeight="false" outlineLevel="0" collapsed="false">
      <c r="A50" s="143" t="s">
        <v>70</v>
      </c>
      <c r="B50" s="295"/>
      <c r="C50" s="216"/>
      <c r="D50" s="296" t="n">
        <v>1051571</v>
      </c>
      <c r="E50" s="297"/>
      <c r="F50" s="298"/>
      <c r="G50" s="299" t="n">
        <f aca="false">'Recommended Target'!E51</f>
        <v>7.41267214707399</v>
      </c>
      <c r="H50" s="299" t="n">
        <f aca="false">'Recommended Target'!E51+'Recommended Target'!F51+'Recommended Target'!G51</f>
        <v>11.412672147074</v>
      </c>
      <c r="I50" s="300" t="n">
        <v>5</v>
      </c>
      <c r="J50" s="300"/>
      <c r="K50" s="208" t="n">
        <f aca="false">VLOOKUP(A50,'Recommended Target'!$B$15:$H$69,7,0)</f>
        <v>6.41267214707399</v>
      </c>
      <c r="L50" s="301" t="str">
        <f aca="false">IF(VLOOKUP(A50,'Stock Availability'!$F$7:$G$67,2,0)=0,"",VLOOKUP(A50,'Stock Availability'!$F$7:$G$67,2,0))</f>
        <v/>
      </c>
      <c r="M50" s="302" t="n">
        <v>-0.5</v>
      </c>
      <c r="N50" s="303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3</v>
      </c>
      <c r="O50" s="304"/>
      <c r="P50" s="305" t="n">
        <f aca="false">'Area Recommendation'!C46</f>
        <v>0.3</v>
      </c>
      <c r="Q50" s="305" t="n">
        <f aca="false">'Area Recommendation'!D46</f>
        <v>0.3</v>
      </c>
      <c r="R50" s="305" t="n">
        <f aca="false">'Area Recommendation'!E46</f>
        <v>0.2</v>
      </c>
      <c r="S50" s="305" t="n">
        <f aca="false">'Area Recommendation'!F46</f>
        <v>0.2</v>
      </c>
      <c r="T50" s="305" t="n">
        <f aca="false">'Area Recommendation'!G46</f>
        <v>0</v>
      </c>
      <c r="U50" s="306"/>
      <c r="V50" s="307" t="n">
        <f aca="false">'Area Recommendation'!J46</f>
        <v>0.9</v>
      </c>
      <c r="W50" s="307" t="n">
        <f aca="false">'Area Recommendation'!K46</f>
        <v>0.9</v>
      </c>
      <c r="X50" s="307" t="n">
        <f aca="false">'Area Recommendation'!L46</f>
        <v>0.6</v>
      </c>
      <c r="Y50" s="307" t="n">
        <f aca="false">'Area Recommendation'!M46</f>
        <v>0.6</v>
      </c>
      <c r="Z50" s="307" t="n">
        <f aca="false">'Area Recommendation'!N46</f>
        <v>0</v>
      </c>
      <c r="AA50" s="284"/>
      <c r="AB50" s="284" t="n">
        <f aca="false">IF(SUM(P50:T50)&lt;&gt;0,1,0)</f>
        <v>1</v>
      </c>
      <c r="AC50" s="284" t="n">
        <f aca="false">IF(SUM(P50:T50)=0,2,IF(SUM(P50:T50)&lt;&gt;1,0,1))</f>
        <v>1</v>
      </c>
      <c r="AD50" s="294"/>
      <c r="AE50" s="177"/>
    </row>
    <row r="51" s="223" customFormat="true" ht="11.25" hidden="false" customHeight="false" outlineLevel="0" collapsed="false">
      <c r="A51" s="143" t="s">
        <v>72</v>
      </c>
      <c r="B51" s="295"/>
      <c r="C51" s="216"/>
      <c r="D51" s="296" t="n">
        <v>1051572</v>
      </c>
      <c r="E51" s="297"/>
      <c r="F51" s="298"/>
      <c r="G51" s="299" t="n">
        <f aca="false">'Recommended Target'!E52</f>
        <v>4.1239090055018</v>
      </c>
      <c r="H51" s="299" t="n">
        <f aca="false">'Recommended Target'!E52+'Recommended Target'!F52+'Recommended Target'!G52</f>
        <v>6.1239090055018</v>
      </c>
      <c r="I51" s="300" t="n">
        <v>11</v>
      </c>
      <c r="J51" s="300"/>
      <c r="K51" s="208" t="n">
        <f aca="false">VLOOKUP(A51,'Recommended Target'!$B$15:$H$69,7,0)</f>
        <v>-4.87609099449821</v>
      </c>
      <c r="L51" s="301" t="str">
        <f aca="false">IF(VLOOKUP(A51,'Stock Availability'!$F$7:$G$67,2,0)=0,"",VLOOKUP(A51,'Stock Availability'!$F$7:$G$67,2,0))</f>
        <v/>
      </c>
      <c r="M51" s="302" t="n">
        <v>2.5</v>
      </c>
      <c r="N51" s="303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04"/>
      <c r="P51" s="305" t="n">
        <f aca="false">'Area Recommendation'!C47</f>
        <v>0</v>
      </c>
      <c r="Q51" s="305" t="n">
        <f aca="false">'Area Recommendation'!D47</f>
        <v>0</v>
      </c>
      <c r="R51" s="305" t="n">
        <f aca="false">'Area Recommendation'!E47</f>
        <v>0</v>
      </c>
      <c r="S51" s="305" t="n">
        <f aca="false">'Area Recommendation'!F47</f>
        <v>0</v>
      </c>
      <c r="T51" s="305" t="n">
        <f aca="false">'Area Recommendation'!G47</f>
        <v>0</v>
      </c>
      <c r="U51" s="306"/>
      <c r="V51" s="307" t="n">
        <f aca="false">'Area Recommendation'!J47</f>
        <v>0</v>
      </c>
      <c r="W51" s="307" t="n">
        <f aca="false">'Area Recommendation'!K47</f>
        <v>0</v>
      </c>
      <c r="X51" s="307" t="n">
        <f aca="false">'Area Recommendation'!L47</f>
        <v>0</v>
      </c>
      <c r="Y51" s="307" t="n">
        <f aca="false">'Area Recommendation'!M47</f>
        <v>0</v>
      </c>
      <c r="Z51" s="307" t="n">
        <f aca="false">'Area Recommendation'!N47</f>
        <v>0</v>
      </c>
      <c r="AA51" s="284"/>
      <c r="AB51" s="284" t="n">
        <f aca="false">IF(SUM(P51:T51)&lt;&gt;0,1,0)</f>
        <v>0</v>
      </c>
      <c r="AC51" s="284" t="n">
        <f aca="false">IF(SUM(P51:T51)=0,2,IF(SUM(P51:T51)&lt;&gt;1,0,1))</f>
        <v>2</v>
      </c>
      <c r="AD51" s="294"/>
      <c r="AE51" s="177"/>
    </row>
    <row r="52" s="223" customFormat="true" ht="11.25" hidden="false" customHeight="false" outlineLevel="0" collapsed="false">
      <c r="A52" s="143" t="s">
        <v>74</v>
      </c>
      <c r="B52" s="295"/>
      <c r="C52" s="216"/>
      <c r="D52" s="296" t="n">
        <v>1051573</v>
      </c>
      <c r="E52" s="297"/>
      <c r="F52" s="298"/>
      <c r="G52" s="299" t="n">
        <f aca="false">'Recommended Target'!E53</f>
        <v>6.1336162483057</v>
      </c>
      <c r="H52" s="299" t="n">
        <f aca="false">'Recommended Target'!E53+'Recommended Target'!F53+'Recommended Target'!G53</f>
        <v>10.1336162483057</v>
      </c>
      <c r="I52" s="300" t="n">
        <v>7</v>
      </c>
      <c r="J52" s="300"/>
      <c r="K52" s="208" t="n">
        <f aca="false">VLOOKUP(A52,'Recommended Target'!$B$15:$H$69,7,0)</f>
        <v>3.1336162483057</v>
      </c>
      <c r="L52" s="301" t="str">
        <f aca="false">IF(VLOOKUP(A52,'Stock Availability'!$F$7:$G$67,2,0)=0,"",VLOOKUP(A52,'Stock Availability'!$F$7:$G$67,2,0))</f>
        <v/>
      </c>
      <c r="M52" s="302" t="n">
        <v>-1.15</v>
      </c>
      <c r="N52" s="303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-0</v>
      </c>
      <c r="O52" s="304"/>
      <c r="P52" s="305" t="n">
        <f aca="false">'Area Recommendation'!C48</f>
        <v>0</v>
      </c>
      <c r="Q52" s="305" t="n">
        <f aca="false">'Area Recommendation'!D48</f>
        <v>0</v>
      </c>
      <c r="R52" s="305" t="n">
        <f aca="false">'Area Recommendation'!E48</f>
        <v>0</v>
      </c>
      <c r="S52" s="305" t="n">
        <f aca="false">'Area Recommendation'!F48</f>
        <v>0</v>
      </c>
      <c r="T52" s="305" t="n">
        <f aca="false">'Area Recommendation'!G48</f>
        <v>0</v>
      </c>
      <c r="U52" s="306"/>
      <c r="V52" s="307" t="n">
        <f aca="false">'Area Recommendation'!J48</f>
        <v>-0</v>
      </c>
      <c r="W52" s="307" t="n">
        <f aca="false">'Area Recommendation'!K48</f>
        <v>-0</v>
      </c>
      <c r="X52" s="307" t="n">
        <f aca="false">'Area Recommendation'!L48</f>
        <v>-0</v>
      </c>
      <c r="Y52" s="307" t="n">
        <f aca="false">'Area Recommendation'!M48</f>
        <v>-0</v>
      </c>
      <c r="Z52" s="307" t="n">
        <f aca="false">'Area Recommendation'!N48</f>
        <v>-0</v>
      </c>
      <c r="AA52" s="284"/>
      <c r="AB52" s="284" t="n">
        <f aca="false">IF(SUM(P52:T52)&lt;&gt;0,1,0)</f>
        <v>0</v>
      </c>
      <c r="AC52" s="284" t="n">
        <f aca="false">IF(SUM(P52:T52)=0,2,IF(SUM(P52:T52)&lt;&gt;1,0,1))</f>
        <v>2</v>
      </c>
      <c r="AD52" s="294"/>
      <c r="AE52" s="177"/>
    </row>
    <row r="53" s="223" customFormat="true" ht="11.25" hidden="false" customHeight="false" outlineLevel="0" collapsed="false">
      <c r="A53" s="143" t="s">
        <v>63</v>
      </c>
      <c r="B53" s="295"/>
      <c r="C53" s="216"/>
      <c r="D53" s="296" t="n">
        <v>1056743</v>
      </c>
      <c r="E53" s="297"/>
      <c r="F53" s="298"/>
      <c r="G53" s="299" t="n">
        <f aca="false">'Recommended Target'!E54</f>
        <v>27.7704854078314</v>
      </c>
      <c r="H53" s="299" t="n">
        <f aca="false">'Recommended Target'!E54+'Recommended Target'!F54+'Recommended Target'!G54</f>
        <v>43.7704854078314</v>
      </c>
      <c r="I53" s="300" t="n">
        <v>6</v>
      </c>
      <c r="J53" s="300"/>
      <c r="K53" s="208" t="n">
        <f aca="false">VLOOKUP(A53,'Recommended Target'!$B$15:$H$69,7,0)</f>
        <v>37.7704854078314</v>
      </c>
      <c r="L53" s="301" t="str">
        <f aca="false">IF(VLOOKUP(A53,'Stock Availability'!$F$7:$G$67,2,0)=0,"",VLOOKUP(A53,'Stock Availability'!$F$7:$G$67,2,0))</f>
        <v/>
      </c>
      <c r="M53" s="302" t="n">
        <v>0</v>
      </c>
      <c r="N53" s="303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38</v>
      </c>
      <c r="O53" s="304"/>
      <c r="P53" s="305" t="n">
        <f aca="false">'Area Recommendation'!C49</f>
        <v>0.4</v>
      </c>
      <c r="Q53" s="305" t="n">
        <f aca="false">'Area Recommendation'!D49</f>
        <v>0.3</v>
      </c>
      <c r="R53" s="305" t="n">
        <f aca="false">'Area Recommendation'!E49</f>
        <v>0.2</v>
      </c>
      <c r="S53" s="305" t="n">
        <f aca="false">'Area Recommendation'!F49</f>
        <v>0.1</v>
      </c>
      <c r="T53" s="305" t="n">
        <f aca="false">'Area Recommendation'!G49</f>
        <v>0</v>
      </c>
      <c r="U53" s="306"/>
      <c r="V53" s="307" t="n">
        <f aca="false">'Area Recommendation'!J49</f>
        <v>15.2</v>
      </c>
      <c r="W53" s="307" t="n">
        <f aca="false">'Area Recommendation'!K49</f>
        <v>11.4</v>
      </c>
      <c r="X53" s="307" t="n">
        <f aca="false">'Area Recommendation'!L49</f>
        <v>7.6</v>
      </c>
      <c r="Y53" s="307" t="n">
        <f aca="false">'Area Recommendation'!M49</f>
        <v>3.8</v>
      </c>
      <c r="Z53" s="307" t="n">
        <f aca="false">'Area Recommendation'!N49</f>
        <v>0</v>
      </c>
      <c r="AA53" s="284"/>
      <c r="AB53" s="284" t="n">
        <f aca="false">IF(SUM(P53:T53)&lt;&gt;0,1,0)</f>
        <v>1</v>
      </c>
      <c r="AC53" s="284" t="n">
        <f aca="false">IF(SUM(P53:T53)=0,2,IF(SUM(P53:T53)&lt;&gt;1,0,1))</f>
        <v>1</v>
      </c>
      <c r="AD53" s="294"/>
      <c r="AE53" s="177"/>
    </row>
    <row r="54" s="223" customFormat="true" ht="11.25" hidden="false" customHeight="false" outlineLevel="0" collapsed="false">
      <c r="A54" s="143" t="s">
        <v>60</v>
      </c>
      <c r="B54" s="295"/>
      <c r="C54" s="216"/>
      <c r="D54" s="296" t="n">
        <v>1056744</v>
      </c>
      <c r="E54" s="297"/>
      <c r="F54" s="298"/>
      <c r="G54" s="299" t="n">
        <f aca="false">'Recommended Target'!E55</f>
        <v>36.3096810473496</v>
      </c>
      <c r="H54" s="299" t="n">
        <f aca="false">'Recommended Target'!E55+'Recommended Target'!F55+'Recommended Target'!G55</f>
        <v>57.3096810473496</v>
      </c>
      <c r="I54" s="300" t="n">
        <v>2</v>
      </c>
      <c r="J54" s="300"/>
      <c r="K54" s="208" t="n">
        <f aca="false">VLOOKUP(A54,'Recommended Target'!$B$15:$H$69,7,0)</f>
        <v>55.3096810473496</v>
      </c>
      <c r="L54" s="301" t="str">
        <f aca="false">IF(VLOOKUP(A54,'Stock Availability'!$F$7:$G$67,2,0)=0,"",VLOOKUP(A54,'Stock Availability'!$F$7:$G$67,2,0))</f>
        <v>N/A</v>
      </c>
      <c r="M54" s="302" t="n">
        <v>0</v>
      </c>
      <c r="N54" s="303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36.3096810473496</v>
      </c>
      <c r="O54" s="304"/>
      <c r="P54" s="305" t="n">
        <f aca="false">'Area Recommendation'!C50</f>
        <v>0.4</v>
      </c>
      <c r="Q54" s="305" t="n">
        <f aca="false">'Area Recommendation'!D50</f>
        <v>0.3</v>
      </c>
      <c r="R54" s="305" t="n">
        <f aca="false">'Area Recommendation'!E50</f>
        <v>0.2</v>
      </c>
      <c r="S54" s="305" t="n">
        <f aca="false">'Area Recommendation'!F50</f>
        <v>0.1</v>
      </c>
      <c r="T54" s="305" t="n">
        <f aca="false">'Area Recommendation'!G50</f>
        <v>0</v>
      </c>
      <c r="U54" s="306"/>
      <c r="V54" s="307" t="n">
        <f aca="false">'Area Recommendation'!J50</f>
        <v>14.5238724189398</v>
      </c>
      <c r="W54" s="307" t="n">
        <f aca="false">'Area Recommendation'!K50</f>
        <v>10.8929043142049</v>
      </c>
      <c r="X54" s="307" t="n">
        <f aca="false">'Area Recommendation'!L50</f>
        <v>7.26193620946991</v>
      </c>
      <c r="Y54" s="307" t="n">
        <f aca="false">'Area Recommendation'!M50</f>
        <v>3.63096810473496</v>
      </c>
      <c r="Z54" s="307" t="n">
        <f aca="false">'Area Recommendation'!N50</f>
        <v>0</v>
      </c>
      <c r="AA54" s="284"/>
      <c r="AB54" s="284" t="n">
        <f aca="false">IF(SUM(P54:T54)&lt;&gt;0,1,0)</f>
        <v>1</v>
      </c>
      <c r="AC54" s="284" t="n">
        <f aca="false">IF(SUM(P54:T54)=0,2,IF(SUM(P54:T54)&lt;&gt;1,0,1))</f>
        <v>1</v>
      </c>
      <c r="AD54" s="294"/>
      <c r="AE54" s="177"/>
    </row>
    <row r="55" s="223" customFormat="true" ht="12" hidden="false" customHeight="false" outlineLevel="0" collapsed="false">
      <c r="A55" s="86" t="s">
        <v>320</v>
      </c>
      <c r="B55" s="310"/>
      <c r="C55" s="216"/>
      <c r="D55" s="310" t="n">
        <v>1051575</v>
      </c>
      <c r="E55" s="297"/>
      <c r="F55" s="298"/>
      <c r="G55" s="299" t="n">
        <f aca="false">'Recommended Target'!E56</f>
        <v>0</v>
      </c>
      <c r="H55" s="299" t="n">
        <f aca="false">'Recommended Target'!E56+'Recommended Target'!F56+'Recommended Target'!G56</f>
        <v>0</v>
      </c>
      <c r="I55" s="300"/>
      <c r="J55" s="300"/>
      <c r="K55" s="208" t="n">
        <f aca="false">VLOOKUP(A55,'Recommended Target'!$B$15:$H$69,7,0)</f>
        <v>0</v>
      </c>
      <c r="L55" s="301" t="str">
        <f aca="false">IF(VLOOKUP(A55,'Stock Availability'!$F$7:$G$67,2,0)=0,"",VLOOKUP(A55,'Stock Availability'!$F$7:$G$67,2,0))</f>
        <v/>
      </c>
      <c r="M55" s="302"/>
      <c r="N55" s="303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04"/>
      <c r="P55" s="305" t="n">
        <f aca="false">'Area Recommendation'!C51</f>
        <v>0</v>
      </c>
      <c r="Q55" s="305" t="n">
        <f aca="false">'Area Recommendation'!D51</f>
        <v>0</v>
      </c>
      <c r="R55" s="305" t="n">
        <f aca="false">'Area Recommendation'!E51</f>
        <v>0</v>
      </c>
      <c r="S55" s="305" t="n">
        <f aca="false">'Area Recommendation'!F51</f>
        <v>0</v>
      </c>
      <c r="T55" s="305" t="n">
        <f aca="false">'Area Recommendation'!G51</f>
        <v>0</v>
      </c>
      <c r="U55" s="306"/>
      <c r="V55" s="307" t="n">
        <f aca="false">'Area Recommendation'!J51</f>
        <v>0</v>
      </c>
      <c r="W55" s="307" t="n">
        <f aca="false">'Area Recommendation'!K51</f>
        <v>0</v>
      </c>
      <c r="X55" s="307" t="n">
        <f aca="false">'Area Recommendation'!L51</f>
        <v>0</v>
      </c>
      <c r="Y55" s="307" t="n">
        <f aca="false">'Area Recommendation'!M51</f>
        <v>0</v>
      </c>
      <c r="Z55" s="307" t="n">
        <f aca="false">'Area Recommendation'!N51</f>
        <v>0</v>
      </c>
      <c r="AA55" s="284"/>
      <c r="AB55" s="284" t="n">
        <f aca="false">IF(SUM(P55:T55)&lt;&gt;0,1,0)</f>
        <v>0</v>
      </c>
      <c r="AC55" s="284" t="n">
        <f aca="false">IF(SUM(P55:T55)=0,2,IF(SUM(P55:T55)&lt;&gt;1,0,1))</f>
        <v>2</v>
      </c>
      <c r="AD55" s="294"/>
      <c r="AE55" s="177"/>
    </row>
    <row r="56" s="223" customFormat="true" ht="12" hidden="false" customHeight="false" outlineLevel="0" collapsed="false">
      <c r="A56" s="86" t="s">
        <v>321</v>
      </c>
      <c r="B56" s="310"/>
      <c r="C56" s="216"/>
      <c r="D56" s="310" t="n">
        <v>1051576</v>
      </c>
      <c r="E56" s="297"/>
      <c r="F56" s="298"/>
      <c r="G56" s="299" t="n">
        <f aca="false">'Recommended Target'!E57</f>
        <v>452.194496213516</v>
      </c>
      <c r="H56" s="299" t="n">
        <f aca="false">'Recommended Target'!E57+'Recommended Target'!F57+'Recommended Target'!G57</f>
        <v>708.194496213517</v>
      </c>
      <c r="I56" s="300" t="n">
        <v>50</v>
      </c>
      <c r="J56" s="300"/>
      <c r="K56" s="208" t="n">
        <f aca="false">VLOOKUP(A56,'Recommended Target'!$B$15:$H$69,7,0)</f>
        <v>658.194496213517</v>
      </c>
      <c r="L56" s="301" t="str">
        <f aca="false">IF(VLOOKUP(A56,'Stock Availability'!$F$7:$G$67,2,0)=0,"",VLOOKUP(A56,'Stock Availability'!$F$7:$G$67,2,0))</f>
        <v>N/A</v>
      </c>
      <c r="M56" s="302"/>
      <c r="N56" s="303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452.194496213516</v>
      </c>
      <c r="O56" s="304"/>
      <c r="P56" s="305" t="n">
        <f aca="false">'Area Recommendation'!C52</f>
        <v>0.3</v>
      </c>
      <c r="Q56" s="305" t="n">
        <f aca="false">'Area Recommendation'!D52</f>
        <v>0.3</v>
      </c>
      <c r="R56" s="305" t="n">
        <f aca="false">'Area Recommendation'!E52</f>
        <v>0.2</v>
      </c>
      <c r="S56" s="305" t="n">
        <f aca="false">'Area Recommendation'!F52</f>
        <v>0.2</v>
      </c>
      <c r="T56" s="305" t="n">
        <f aca="false">'Area Recommendation'!G52</f>
        <v>0</v>
      </c>
      <c r="U56" s="306"/>
      <c r="V56" s="307" t="n">
        <f aca="false">'Area Recommendation'!J52</f>
        <v>135.658348864055</v>
      </c>
      <c r="W56" s="307" t="n">
        <f aca="false">'Area Recommendation'!K52</f>
        <v>135.658348864055</v>
      </c>
      <c r="X56" s="307" t="n">
        <f aca="false">'Area Recommendation'!L52</f>
        <v>90.4388992427033</v>
      </c>
      <c r="Y56" s="307" t="n">
        <f aca="false">'Area Recommendation'!M52</f>
        <v>90.4388992427033</v>
      </c>
      <c r="Z56" s="307" t="n">
        <f aca="false">'Area Recommendation'!N52</f>
        <v>0</v>
      </c>
      <c r="AA56" s="284"/>
      <c r="AB56" s="284" t="n">
        <f aca="false">IF(SUM(P56:T56)&lt;&gt;0,1,0)</f>
        <v>1</v>
      </c>
      <c r="AC56" s="284" t="n">
        <f aca="false">IF(SUM(P56:T56)=0,2,IF(SUM(P56:T56)&lt;&gt;1,0,1))</f>
        <v>1</v>
      </c>
      <c r="AD56" s="294"/>
      <c r="AE56" s="177"/>
    </row>
    <row r="57" s="223" customFormat="true" ht="12" hidden="false" customHeight="false" outlineLevel="0" collapsed="false">
      <c r="A57" s="150" t="s">
        <v>322</v>
      </c>
      <c r="B57" s="310"/>
      <c r="C57" s="216"/>
      <c r="D57" s="310" t="n">
        <v>1059859</v>
      </c>
      <c r="E57" s="297"/>
      <c r="F57" s="298"/>
      <c r="G57" s="299" t="n">
        <f aca="false">'Recommended Target'!E58</f>
        <v>434.115989062351</v>
      </c>
      <c r="H57" s="299" t="n">
        <f aca="false">'Recommended Target'!E58+'Recommended Target'!F58+'Recommended Target'!G58</f>
        <v>680.115989062351</v>
      </c>
      <c r="I57" s="300" t="n">
        <v>30</v>
      </c>
      <c r="J57" s="300"/>
      <c r="K57" s="208" t="n">
        <f aca="false">VLOOKUP(A57,'Recommended Target'!$B$15:$H$69,7,0)</f>
        <v>650.115989062351</v>
      </c>
      <c r="L57" s="301" t="str">
        <f aca="false">IF(VLOOKUP(A57,'Stock Availability'!$F$7:$G$67,2,0)=0,"",VLOOKUP(A57,'Stock Availability'!$F$7:$G$67,2,0))</f>
        <v>N/A</v>
      </c>
      <c r="M57" s="302"/>
      <c r="N57" s="303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434.115989062351</v>
      </c>
      <c r="O57" s="304"/>
      <c r="P57" s="305" t="n">
        <f aca="false">'Area Recommendation'!C53</f>
        <v>0.3</v>
      </c>
      <c r="Q57" s="305" t="n">
        <f aca="false">'Area Recommendation'!D53</f>
        <v>0.3</v>
      </c>
      <c r="R57" s="305" t="n">
        <f aca="false">'Area Recommendation'!E53</f>
        <v>0.2</v>
      </c>
      <c r="S57" s="305" t="n">
        <f aca="false">'Area Recommendation'!F53</f>
        <v>0.2</v>
      </c>
      <c r="T57" s="305" t="n">
        <f aca="false">'Area Recommendation'!G53</f>
        <v>0</v>
      </c>
      <c r="U57" s="306"/>
      <c r="V57" s="307" t="n">
        <f aca="false">'Area Recommendation'!J53</f>
        <v>130.234796718705</v>
      </c>
      <c r="W57" s="307" t="n">
        <f aca="false">'Area Recommendation'!K53</f>
        <v>130.234796718705</v>
      </c>
      <c r="X57" s="307" t="n">
        <f aca="false">'Area Recommendation'!L53</f>
        <v>86.8231978124703</v>
      </c>
      <c r="Y57" s="307" t="n">
        <f aca="false">'Area Recommendation'!M53</f>
        <v>86.8231978124703</v>
      </c>
      <c r="Z57" s="307" t="n">
        <f aca="false">'Area Recommendation'!N53</f>
        <v>0</v>
      </c>
      <c r="AA57" s="284"/>
      <c r="AB57" s="284" t="n">
        <f aca="false">IF(SUM(P57:T57)&lt;&gt;0,1,0)</f>
        <v>1</v>
      </c>
      <c r="AC57" s="284" t="n">
        <f aca="false">IF(SUM(P57:T57)=0,2,IF(SUM(P57:T57)&lt;&gt;1,0,1))</f>
        <v>1</v>
      </c>
      <c r="AD57" s="294"/>
      <c r="AE57" s="177"/>
    </row>
    <row r="58" s="223" customFormat="true" ht="11.25" hidden="false" customHeight="false" outlineLevel="0" collapsed="false">
      <c r="A58" s="143" t="s">
        <v>782</v>
      </c>
      <c r="B58" s="295"/>
      <c r="C58" s="216"/>
      <c r="D58" s="296" t="n">
        <v>1051536</v>
      </c>
      <c r="E58" s="297"/>
      <c r="F58" s="298"/>
      <c r="G58" s="299" t="n">
        <f aca="false">'Recommended Target'!E59</f>
        <v>301.913642117923</v>
      </c>
      <c r="H58" s="299" t="n">
        <f aca="false">'Recommended Target'!E59+'Recommended Target'!F59+'Recommended Target'!G59</f>
        <v>472.913642117923</v>
      </c>
      <c r="I58" s="300" t="n">
        <v>88</v>
      </c>
      <c r="J58" s="300"/>
      <c r="K58" s="208" t="n">
        <f aca="false">VLOOKUP(A58,'Recommended Target'!$B$15:$H$69,7,0)</f>
        <v>384.913642117923</v>
      </c>
      <c r="L58" s="301" t="str">
        <f aca="false">IF(VLOOKUP(A58,'Stock Availability'!$F$7:$G$67,2,0)=0,"",VLOOKUP(A58,'Stock Availability'!$F$7:$G$67,2,0))</f>
        <v>N/A</v>
      </c>
      <c r="M58" s="302"/>
      <c r="N58" s="303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301.913642117923</v>
      </c>
      <c r="O58" s="304"/>
      <c r="P58" s="305" t="n">
        <f aca="false">'Area Recommendation'!C54</f>
        <v>0.25</v>
      </c>
      <c r="Q58" s="305" t="n">
        <f aca="false">'Area Recommendation'!D54</f>
        <v>0.25</v>
      </c>
      <c r="R58" s="305" t="n">
        <f aca="false">'Area Recommendation'!E54</f>
        <v>0.25</v>
      </c>
      <c r="S58" s="305" t="n">
        <f aca="false">'Area Recommendation'!F54</f>
        <v>0.25</v>
      </c>
      <c r="T58" s="305" t="n">
        <f aca="false">'Area Recommendation'!G54</f>
        <v>0</v>
      </c>
      <c r="U58" s="306"/>
      <c r="V58" s="307" t="n">
        <f aca="false">'Area Recommendation'!J54</f>
        <v>75.4784105294807</v>
      </c>
      <c r="W58" s="307" t="n">
        <f aca="false">'Area Recommendation'!K54</f>
        <v>75.4784105294807</v>
      </c>
      <c r="X58" s="307" t="n">
        <f aca="false">'Area Recommendation'!L54</f>
        <v>75.4784105294807</v>
      </c>
      <c r="Y58" s="307" t="n">
        <f aca="false">'Area Recommendation'!M54</f>
        <v>75.4784105294807</v>
      </c>
      <c r="Z58" s="307" t="n">
        <f aca="false">'Area Recommendation'!N54</f>
        <v>0</v>
      </c>
      <c r="AA58" s="284"/>
      <c r="AB58" s="284" t="n">
        <f aca="false">IF(SUM(P58:T58)&lt;&gt;0,1,0)</f>
        <v>1</v>
      </c>
      <c r="AC58" s="284" t="n">
        <f aca="false">IF(SUM(P58:T58)=0,2,IF(SUM(P58:T58)&lt;&gt;1,0,1))</f>
        <v>1</v>
      </c>
      <c r="AD58" s="294"/>
      <c r="AE58" s="177"/>
    </row>
    <row r="59" s="223" customFormat="true" ht="11.25" hidden="false" customHeight="false" outlineLevel="0" collapsed="false">
      <c r="A59" s="143" t="s">
        <v>783</v>
      </c>
      <c r="B59" s="295"/>
      <c r="C59" s="216"/>
      <c r="D59" s="296" t="n">
        <v>1051537</v>
      </c>
      <c r="E59" s="297"/>
      <c r="F59" s="298"/>
      <c r="G59" s="299" t="n">
        <f aca="false">'Recommended Target'!E60</f>
        <v>120.786389470012</v>
      </c>
      <c r="H59" s="299" t="n">
        <f aca="false">'Recommended Target'!E60+'Recommended Target'!F60+'Recommended Target'!G60</f>
        <v>188.786389470012</v>
      </c>
      <c r="I59" s="300" t="n">
        <v>17</v>
      </c>
      <c r="J59" s="300"/>
      <c r="K59" s="208" t="n">
        <f aca="false">VLOOKUP(A59,'Recommended Target'!$B$15:$H$69,7,0)</f>
        <v>171.786389470012</v>
      </c>
      <c r="L59" s="301" t="n">
        <v>0</v>
      </c>
      <c r="M59" s="302" t="n">
        <v>-0.43</v>
      </c>
      <c r="N59" s="303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69</v>
      </c>
      <c r="O59" s="304"/>
      <c r="P59" s="305" t="n">
        <f aca="false">'Area Recommendation'!C55</f>
        <v>0.3</v>
      </c>
      <c r="Q59" s="305" t="n">
        <f aca="false">'Area Recommendation'!D55</f>
        <v>0.25</v>
      </c>
      <c r="R59" s="305" t="n">
        <f aca="false">'Area Recommendation'!E55</f>
        <v>0.25</v>
      </c>
      <c r="S59" s="305" t="n">
        <f aca="false">'Area Recommendation'!F55</f>
        <v>0.2</v>
      </c>
      <c r="T59" s="305" t="n">
        <f aca="false">'Area Recommendation'!G55</f>
        <v>0</v>
      </c>
      <c r="U59" s="306"/>
      <c r="V59" s="307" t="n">
        <f aca="false">'Area Recommendation'!J55</f>
        <v>20.7</v>
      </c>
      <c r="W59" s="307" t="n">
        <f aca="false">'Area Recommendation'!K55</f>
        <v>17.25</v>
      </c>
      <c r="X59" s="307" t="n">
        <f aca="false">'Area Recommendation'!L55</f>
        <v>17.25</v>
      </c>
      <c r="Y59" s="307" t="n">
        <f aca="false">'Area Recommendation'!M55</f>
        <v>13.8</v>
      </c>
      <c r="Z59" s="307" t="n">
        <f aca="false">'Area Recommendation'!N55</f>
        <v>0</v>
      </c>
      <c r="AA59" s="284"/>
      <c r="AB59" s="284" t="n">
        <f aca="false">IF(SUM(P59:T59)&lt;&gt;0,1,0)</f>
        <v>1</v>
      </c>
      <c r="AC59" s="284" t="n">
        <f aca="false">IF(SUM(P59:T59)=0,2,IF(SUM(P59:T59)&lt;&gt;1,0,1))</f>
        <v>1</v>
      </c>
      <c r="AD59" s="294"/>
      <c r="AE59" s="177"/>
    </row>
    <row r="60" s="223" customFormat="true" ht="11.25" hidden="false" customHeight="false" outlineLevel="0" collapsed="false">
      <c r="A60" s="143" t="s">
        <v>785</v>
      </c>
      <c r="B60" s="295"/>
      <c r="C60" s="216"/>
      <c r="D60" s="296" t="n">
        <v>1051539</v>
      </c>
      <c r="E60" s="297"/>
      <c r="F60" s="298"/>
      <c r="G60" s="299" t="n">
        <f aca="false">'Recommended Target'!E61</f>
        <v>242.928380582544</v>
      </c>
      <c r="H60" s="299" t="n">
        <f aca="false">'Recommended Target'!E61+'Recommended Target'!F61+'Recommended Target'!G61</f>
        <v>379.928380582544</v>
      </c>
      <c r="I60" s="300" t="n">
        <v>70</v>
      </c>
      <c r="J60" s="300"/>
      <c r="K60" s="208" t="n">
        <f aca="false">VLOOKUP(A60,'Recommended Target'!$B$15:$H$69,7,0)</f>
        <v>309.928380582544</v>
      </c>
      <c r="L60" s="301" t="str">
        <f aca="false">IF(VLOOKUP(A60,'Stock Availability'!$F$7:$G$67,2,0)=0,"",VLOOKUP(A60,'Stock Availability'!$F$7:$G$67,2,0))</f>
        <v>N/A</v>
      </c>
      <c r="M60" s="302"/>
      <c r="N60" s="303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242.928380582544</v>
      </c>
      <c r="O60" s="304"/>
      <c r="P60" s="305" t="n">
        <f aca="false">'Area Recommendation'!C56</f>
        <v>0.25</v>
      </c>
      <c r="Q60" s="305" t="n">
        <f aca="false">'Area Recommendation'!D56</f>
        <v>0.25</v>
      </c>
      <c r="R60" s="305" t="n">
        <f aca="false">'Area Recommendation'!E56</f>
        <v>0.25</v>
      </c>
      <c r="S60" s="305" t="n">
        <f aca="false">'Area Recommendation'!F56</f>
        <v>0.25</v>
      </c>
      <c r="T60" s="305" t="n">
        <f aca="false">'Area Recommendation'!G56</f>
        <v>0</v>
      </c>
      <c r="U60" s="306"/>
      <c r="V60" s="307" t="n">
        <f aca="false">'Area Recommendation'!J56</f>
        <v>60.732095145636</v>
      </c>
      <c r="W60" s="307" t="n">
        <f aca="false">'Area Recommendation'!K56</f>
        <v>60.732095145636</v>
      </c>
      <c r="X60" s="307" t="n">
        <f aca="false">'Area Recommendation'!L56</f>
        <v>60.732095145636</v>
      </c>
      <c r="Y60" s="307" t="n">
        <f aca="false">'Area Recommendation'!M56</f>
        <v>60.732095145636</v>
      </c>
      <c r="Z60" s="307" t="n">
        <f aca="false">'Area Recommendation'!N56</f>
        <v>0</v>
      </c>
      <c r="AA60" s="284"/>
      <c r="AB60" s="284" t="n">
        <f aca="false">IF(SUM(P60:T60)&lt;&gt;0,1,0)</f>
        <v>1</v>
      </c>
      <c r="AC60" s="284" t="n">
        <f aca="false">IF(SUM(P60:T60)=0,2,IF(SUM(P60:T60)&lt;&gt;1,0,1))</f>
        <v>1</v>
      </c>
      <c r="AD60" s="294"/>
      <c r="AE60" s="177"/>
    </row>
    <row r="61" s="223" customFormat="true" ht="11.25" hidden="false" customHeight="false" outlineLevel="0" collapsed="false">
      <c r="A61" s="143" t="s">
        <v>787</v>
      </c>
      <c r="B61" s="295"/>
      <c r="C61" s="216"/>
      <c r="D61" s="296" t="n">
        <v>1051535</v>
      </c>
      <c r="E61" s="297"/>
      <c r="F61" s="298"/>
      <c r="G61" s="299" t="n">
        <f aca="false">'Recommended Target'!E62</f>
        <v>216.022583376275</v>
      </c>
      <c r="H61" s="299" t="n">
        <f aca="false">'Recommended Target'!E62+'Recommended Target'!F62+'Recommended Target'!G62</f>
        <v>339.022583376275</v>
      </c>
      <c r="I61" s="300" t="n">
        <v>50</v>
      </c>
      <c r="J61" s="300"/>
      <c r="K61" s="208" t="n">
        <f aca="false">VLOOKUP(A61,'Recommended Target'!$B$15:$H$69,7,0)</f>
        <v>289.022583376275</v>
      </c>
      <c r="L61" s="301" t="n">
        <v>0</v>
      </c>
      <c r="M61" s="302" t="n">
        <v>-0.08</v>
      </c>
      <c r="N61" s="303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199</v>
      </c>
      <c r="O61" s="304"/>
      <c r="P61" s="305" t="n">
        <f aca="false">'Area Recommendation'!C57</f>
        <v>0.3</v>
      </c>
      <c r="Q61" s="305" t="n">
        <f aca="false">'Area Recommendation'!D57</f>
        <v>0.3</v>
      </c>
      <c r="R61" s="305" t="n">
        <f aca="false">'Area Recommendation'!E57</f>
        <v>0.2</v>
      </c>
      <c r="S61" s="305" t="n">
        <f aca="false">'Area Recommendation'!F57</f>
        <v>0.2</v>
      </c>
      <c r="T61" s="305" t="n">
        <f aca="false">'Area Recommendation'!G57</f>
        <v>0</v>
      </c>
      <c r="U61" s="306"/>
      <c r="V61" s="307" t="n">
        <f aca="false">'Area Recommendation'!J57</f>
        <v>59.7</v>
      </c>
      <c r="W61" s="307" t="n">
        <f aca="false">'Area Recommendation'!K57</f>
        <v>59.7</v>
      </c>
      <c r="X61" s="307" t="n">
        <f aca="false">'Area Recommendation'!L57</f>
        <v>39.8</v>
      </c>
      <c r="Y61" s="307" t="n">
        <f aca="false">'Area Recommendation'!M57</f>
        <v>39.8</v>
      </c>
      <c r="Z61" s="307" t="n">
        <f aca="false">'Area Recommendation'!N57</f>
        <v>0</v>
      </c>
      <c r="AA61" s="284"/>
      <c r="AB61" s="284" t="n">
        <f aca="false">IF(SUM(P61:T61)&lt;&gt;0,1,0)</f>
        <v>1</v>
      </c>
      <c r="AC61" s="284" t="n">
        <f aca="false">IF(SUM(P61:T61)=0,2,IF(SUM(P61:T61)&lt;&gt;1,0,1))</f>
        <v>1</v>
      </c>
      <c r="AD61" s="294"/>
      <c r="AE61" s="177"/>
    </row>
    <row r="62" s="223" customFormat="true" ht="11.25" hidden="false" customHeight="false" outlineLevel="0" collapsed="false">
      <c r="A62" s="143" t="s">
        <v>789</v>
      </c>
      <c r="B62" s="295"/>
      <c r="C62" s="216"/>
      <c r="D62" s="296" t="n">
        <v>1051574</v>
      </c>
      <c r="E62" s="297"/>
      <c r="F62" s="298"/>
      <c r="G62" s="299" t="n">
        <f aca="false">'Recommended Target'!E63</f>
        <v>318.493004291071</v>
      </c>
      <c r="H62" s="299" t="n">
        <f aca="false">'Recommended Target'!E63+'Recommended Target'!F63+'Recommended Target'!G63</f>
        <v>499.493004291071</v>
      </c>
      <c r="I62" s="300" t="n">
        <v>199</v>
      </c>
      <c r="J62" s="300"/>
      <c r="K62" s="208" t="n">
        <f aca="false">VLOOKUP(A62,'Recommended Target'!$B$15:$H$69,7,0)</f>
        <v>300.493004291071</v>
      </c>
      <c r="L62" s="301" t="str">
        <f aca="false">IF(VLOOKUP(A62,'Stock Availability'!$F$7:$G$67,2,0)=0,"",VLOOKUP(A62,'Stock Availability'!$F$7:$G$67,2,0))</f>
        <v>N/A</v>
      </c>
      <c r="M62" s="302"/>
      <c r="N62" s="303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318.493004291071</v>
      </c>
      <c r="O62" s="304"/>
      <c r="P62" s="305" t="n">
        <f aca="false">'Area Recommendation'!C58</f>
        <v>0.3</v>
      </c>
      <c r="Q62" s="305" t="n">
        <f aca="false">'Area Recommendation'!D58</f>
        <v>0.3</v>
      </c>
      <c r="R62" s="305" t="n">
        <f aca="false">'Area Recommendation'!E58</f>
        <v>0.2</v>
      </c>
      <c r="S62" s="305" t="n">
        <f aca="false">'Area Recommendation'!F58</f>
        <v>0.2</v>
      </c>
      <c r="T62" s="305" t="n">
        <f aca="false">'Area Recommendation'!G58</f>
        <v>0</v>
      </c>
      <c r="U62" s="306"/>
      <c r="V62" s="307" t="n">
        <f aca="false">'Area Recommendation'!J58</f>
        <v>95.5479012873212</v>
      </c>
      <c r="W62" s="307" t="n">
        <f aca="false">'Area Recommendation'!K58</f>
        <v>95.5479012873212</v>
      </c>
      <c r="X62" s="307" t="n">
        <f aca="false">'Area Recommendation'!L58</f>
        <v>63.6986008582142</v>
      </c>
      <c r="Y62" s="307" t="n">
        <f aca="false">'Area Recommendation'!M58</f>
        <v>63.6986008582142</v>
      </c>
      <c r="Z62" s="307" t="n">
        <f aca="false">'Area Recommendation'!N58</f>
        <v>0</v>
      </c>
      <c r="AA62" s="284"/>
      <c r="AB62" s="284" t="n">
        <f aca="false">IF(SUM(P62:T62)&lt;&gt;0,1,0)</f>
        <v>1</v>
      </c>
      <c r="AC62" s="284" t="n">
        <f aca="false">IF(SUM(P62:T62)=0,2,IF(SUM(P62:T62)&lt;&gt;1,0,1))</f>
        <v>1</v>
      </c>
      <c r="AD62" s="294"/>
      <c r="AE62" s="177"/>
    </row>
    <row r="63" s="223" customFormat="true" ht="11.25" hidden="false" customHeight="false" outlineLevel="0" collapsed="false">
      <c r="A63" s="143" t="s">
        <v>791</v>
      </c>
      <c r="B63" s="295"/>
      <c r="C63" s="216"/>
      <c r="D63" s="296" t="n">
        <v>1051538</v>
      </c>
      <c r="E63" s="297"/>
      <c r="F63" s="298"/>
      <c r="G63" s="299" t="n">
        <f aca="false">'Recommended Target'!E64</f>
        <v>119.103483359563</v>
      </c>
      <c r="H63" s="299" t="n">
        <f aca="false">'Recommended Target'!E64+'Recommended Target'!F64+'Recommended Target'!G64</f>
        <v>187.103483359563</v>
      </c>
      <c r="I63" s="300" t="n">
        <v>35</v>
      </c>
      <c r="J63" s="300"/>
      <c r="K63" s="208" t="n">
        <f aca="false">VLOOKUP(A63,'Recommended Target'!$B$15:$H$69,7,0)</f>
        <v>152.103483359563</v>
      </c>
      <c r="L63" s="301" t="n">
        <f aca="false">IF(VLOOKUP(A63,'Stock Availability'!$F$7:$G$67,2,0)=0,"",VLOOKUP(A63,'Stock Availability'!$F$7:$G$67,2,0))</f>
        <v>0.3</v>
      </c>
      <c r="M63" s="302" t="n">
        <v>-0.14</v>
      </c>
      <c r="N63" s="303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102</v>
      </c>
      <c r="O63" s="304"/>
      <c r="P63" s="305" t="n">
        <f aca="false">'Area Recommendation'!C59</f>
        <v>0.25</v>
      </c>
      <c r="Q63" s="305" t="n">
        <f aca="false">'Area Recommendation'!D59</f>
        <v>0.25</v>
      </c>
      <c r="R63" s="305" t="n">
        <f aca="false">'Area Recommendation'!E59</f>
        <v>0.25</v>
      </c>
      <c r="S63" s="305" t="n">
        <f aca="false">'Area Recommendation'!F59</f>
        <v>0.25</v>
      </c>
      <c r="T63" s="305" t="n">
        <f aca="false">'Area Recommendation'!G59</f>
        <v>0</v>
      </c>
      <c r="U63" s="306"/>
      <c r="V63" s="307" t="n">
        <f aca="false">'Area Recommendation'!J59</f>
        <v>25.5</v>
      </c>
      <c r="W63" s="307" t="n">
        <f aca="false">'Area Recommendation'!K59</f>
        <v>25.5</v>
      </c>
      <c r="X63" s="307" t="n">
        <f aca="false">'Area Recommendation'!L59</f>
        <v>25.5</v>
      </c>
      <c r="Y63" s="307" t="n">
        <f aca="false">'Area Recommendation'!M59</f>
        <v>25.5</v>
      </c>
      <c r="Z63" s="307" t="n">
        <f aca="false">'Area Recommendation'!N59</f>
        <v>0</v>
      </c>
      <c r="AA63" s="284"/>
      <c r="AB63" s="284" t="n">
        <f aca="false">IF(SUM(P63:T63)&lt;&gt;0,1,0)</f>
        <v>1</v>
      </c>
      <c r="AC63" s="284" t="n">
        <f aca="false">IF(SUM(P63:T63)=0,2,IF(SUM(P63:T63)&lt;&gt;1,0,1))</f>
        <v>1</v>
      </c>
      <c r="AD63" s="294"/>
      <c r="AE63" s="177"/>
    </row>
    <row r="64" s="223" customFormat="true" ht="11.25" hidden="false" customHeight="false" outlineLevel="0" collapsed="false">
      <c r="A64" s="143" t="s">
        <v>793</v>
      </c>
      <c r="B64" s="295"/>
      <c r="C64" s="311"/>
      <c r="D64" s="296" t="n">
        <v>1000088</v>
      </c>
      <c r="E64" s="297"/>
      <c r="F64" s="298"/>
      <c r="G64" s="299" t="n">
        <f aca="false">'Recommended Target'!E65</f>
        <v>7.62230405049974</v>
      </c>
      <c r="H64" s="299" t="n">
        <f aca="false">'Recommended Target'!E65+'Recommended Target'!F65+'Recommended Target'!G65</f>
        <v>12.6223040504997</v>
      </c>
      <c r="I64" s="300" t="n">
        <v>1</v>
      </c>
      <c r="J64" s="300"/>
      <c r="K64" s="208" t="n">
        <f aca="false">VLOOKUP(A64,'Recommended Target'!$B$15:$H$69,7,0)</f>
        <v>11.6223040504997</v>
      </c>
      <c r="L64" s="301" t="str">
        <f aca="false">IF(VLOOKUP(A64,'Stock Availability'!$F$7:$G$67,2,0)=0,"",VLOOKUP(A64,'Stock Availability'!$F$7:$G$67,2,0))</f>
        <v/>
      </c>
      <c r="M64" s="302" t="n">
        <v>-0.41</v>
      </c>
      <c r="N64" s="303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7</v>
      </c>
      <c r="O64" s="304"/>
      <c r="P64" s="305" t="n">
        <f aca="false">'Area Recommendation'!C60</f>
        <v>0.4</v>
      </c>
      <c r="Q64" s="305" t="n">
        <f aca="false">'Area Recommendation'!D60</f>
        <v>0.3</v>
      </c>
      <c r="R64" s="305" t="n">
        <f aca="false">'Area Recommendation'!E60</f>
        <v>0.2</v>
      </c>
      <c r="S64" s="305" t="n">
        <f aca="false">'Area Recommendation'!F60</f>
        <v>0.1</v>
      </c>
      <c r="T64" s="305" t="n">
        <f aca="false">'Area Recommendation'!G60</f>
        <v>0</v>
      </c>
      <c r="U64" s="306"/>
      <c r="V64" s="307" t="n">
        <f aca="false">'Area Recommendation'!J60</f>
        <v>2.8</v>
      </c>
      <c r="W64" s="307" t="n">
        <f aca="false">'Area Recommendation'!K60</f>
        <v>2.1</v>
      </c>
      <c r="X64" s="307" t="n">
        <f aca="false">'Area Recommendation'!L60</f>
        <v>1.4</v>
      </c>
      <c r="Y64" s="307" t="n">
        <f aca="false">'Area Recommendation'!M60</f>
        <v>0.7</v>
      </c>
      <c r="Z64" s="307" t="n">
        <f aca="false">'Area Recommendation'!N60</f>
        <v>0</v>
      </c>
      <c r="AA64" s="284"/>
      <c r="AB64" s="284" t="n">
        <f aca="false">IF(SUM(P64:T64)&lt;&gt;0,1,0)</f>
        <v>1</v>
      </c>
      <c r="AC64" s="284" t="n">
        <f aca="false">IF(SUM(P64:T64)=0,2,IF(SUM(P64:T64)&lt;&gt;1,0,1))</f>
        <v>1</v>
      </c>
      <c r="AD64" s="294"/>
      <c r="AE64" s="177"/>
    </row>
    <row r="65" s="223" customFormat="true" ht="12" hidden="false" customHeight="false" outlineLevel="0" collapsed="false">
      <c r="A65" s="128" t="s">
        <v>66</v>
      </c>
      <c r="B65" s="295"/>
      <c r="C65" s="312"/>
      <c r="D65" s="308" t="n">
        <v>1059929</v>
      </c>
      <c r="E65" s="297"/>
      <c r="F65" s="298"/>
      <c r="G65" s="299" t="n">
        <f aca="false">'Recommended Target'!E66</f>
        <v>11.2766957846307</v>
      </c>
      <c r="H65" s="299" t="n">
        <f aca="false">'Recommended Target'!E66+'Recommended Target'!F66+'Recommended Target'!G66</f>
        <v>17.2766957846307</v>
      </c>
      <c r="I65" s="300" t="n">
        <v>2</v>
      </c>
      <c r="J65" s="300"/>
      <c r="K65" s="208" t="n">
        <f aca="false">VLOOKUP(A65,'Recommended Target'!$B$15:$H$69,7,0)</f>
        <v>15.2766957846307</v>
      </c>
      <c r="L65" s="301" t="n">
        <f aca="false">IF(VLOOKUP(A65,'Stock Availability'!$F$7:$G$67,2,0)=0,"",VLOOKUP(A65,'Stock Availability'!$F$7:$G$67,2,0))</f>
        <v>0.3</v>
      </c>
      <c r="M65" s="302" t="n">
        <v>0.3</v>
      </c>
      <c r="N65" s="303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15</v>
      </c>
      <c r="O65" s="304"/>
      <c r="P65" s="305" t="n">
        <f aca="false">'Area Recommendation'!C61</f>
        <v>0.3</v>
      </c>
      <c r="Q65" s="305" t="n">
        <f aca="false">'Area Recommendation'!D61</f>
        <v>0.3</v>
      </c>
      <c r="R65" s="305" t="n">
        <f aca="false">'Area Recommendation'!E61</f>
        <v>0.2</v>
      </c>
      <c r="S65" s="305" t="n">
        <f aca="false">'Area Recommendation'!F61</f>
        <v>0.2</v>
      </c>
      <c r="T65" s="305" t="n">
        <f aca="false">'Area Recommendation'!G61</f>
        <v>0</v>
      </c>
      <c r="U65" s="306"/>
      <c r="V65" s="307" t="n">
        <f aca="false">'Area Recommendation'!J61</f>
        <v>4.5</v>
      </c>
      <c r="W65" s="307" t="n">
        <f aca="false">'Area Recommendation'!K61</f>
        <v>4.5</v>
      </c>
      <c r="X65" s="307" t="n">
        <f aca="false">'Area Recommendation'!L61</f>
        <v>3</v>
      </c>
      <c r="Y65" s="307" t="n">
        <f aca="false">'Area Recommendation'!M61</f>
        <v>3</v>
      </c>
      <c r="Z65" s="307" t="n">
        <f aca="false">'Area Recommendation'!N61</f>
        <v>0</v>
      </c>
      <c r="AA65" s="284"/>
      <c r="AB65" s="284" t="n">
        <f aca="false">IF(SUM(P65:T65)&lt;&gt;0,1,0)</f>
        <v>1</v>
      </c>
      <c r="AC65" s="284" t="n">
        <f aca="false">IF(SUM(P65:T65)=0,2,IF(SUM(P65:T65)&lt;&gt;1,0,1))</f>
        <v>1</v>
      </c>
      <c r="AD65" s="294"/>
      <c r="AE65" s="177"/>
    </row>
    <row r="66" s="223" customFormat="true" ht="12" hidden="false" customHeight="false" outlineLevel="0" collapsed="false">
      <c r="A66" s="128" t="s">
        <v>67</v>
      </c>
      <c r="B66" s="295"/>
      <c r="C66" s="312"/>
      <c r="D66" s="308" t="n">
        <v>1059933</v>
      </c>
      <c r="E66" s="297"/>
      <c r="F66" s="298"/>
      <c r="G66" s="299" t="n">
        <f aca="false">'Recommended Target'!E67</f>
        <v>17.1308810637054</v>
      </c>
      <c r="H66" s="299" t="n">
        <f aca="false">'Recommended Target'!E67+'Recommended Target'!F67+'Recommended Target'!G67</f>
        <v>27.1308810637054</v>
      </c>
      <c r="I66" s="300" t="n">
        <v>10</v>
      </c>
      <c r="J66" s="300"/>
      <c r="K66" s="208" t="n">
        <f aca="false">VLOOKUP(A66,'Recommended Target'!$B$15:$H$69,7,0)</f>
        <v>17.1308810637054</v>
      </c>
      <c r="L66" s="301" t="n">
        <f aca="false">IF(VLOOKUP(A66,'Stock Availability'!$F$7:$G$67,2,0)=0,"",VLOOKUP(A66,'Stock Availability'!$F$7:$G$67,2,0))</f>
        <v>0.3</v>
      </c>
      <c r="M66" s="302" t="n">
        <v>0.5</v>
      </c>
      <c r="N66" s="303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22</v>
      </c>
      <c r="O66" s="304"/>
      <c r="P66" s="305" t="n">
        <f aca="false">'Area Recommendation'!C62</f>
        <v>0.4</v>
      </c>
      <c r="Q66" s="305" t="n">
        <f aca="false">'Area Recommendation'!D62</f>
        <v>0.3</v>
      </c>
      <c r="R66" s="305" t="n">
        <f aca="false">'Area Recommendation'!E62</f>
        <v>0.2</v>
      </c>
      <c r="S66" s="305" t="n">
        <f aca="false">'Area Recommendation'!F62</f>
        <v>0.1</v>
      </c>
      <c r="T66" s="305" t="n">
        <f aca="false">'Area Recommendation'!G62</f>
        <v>0</v>
      </c>
      <c r="U66" s="306"/>
      <c r="V66" s="307" t="n">
        <f aca="false">'Area Recommendation'!J62</f>
        <v>8.8</v>
      </c>
      <c r="W66" s="307" t="n">
        <f aca="false">'Area Recommendation'!K62</f>
        <v>6.6</v>
      </c>
      <c r="X66" s="307" t="n">
        <f aca="false">'Area Recommendation'!L62</f>
        <v>4.4</v>
      </c>
      <c r="Y66" s="307" t="n">
        <f aca="false">'Area Recommendation'!M62</f>
        <v>2.2</v>
      </c>
      <c r="Z66" s="307" t="n">
        <f aca="false">'Area Recommendation'!N62</f>
        <v>0</v>
      </c>
      <c r="AA66" s="284"/>
      <c r="AB66" s="284" t="n">
        <f aca="false">IF(SUM(P66:T66)&lt;&gt;0,1,0)</f>
        <v>1</v>
      </c>
      <c r="AC66" s="284" t="n">
        <f aca="false">IF(SUM(P66:T66)=0,2,IF(SUM(P66:T66)&lt;&gt;1,0,1))</f>
        <v>1</v>
      </c>
      <c r="AD66" s="294"/>
      <c r="AE66" s="177"/>
    </row>
    <row r="67" s="223" customFormat="true" ht="11.25" hidden="false" customHeight="false" outlineLevel="0" collapsed="false">
      <c r="A67" s="143"/>
      <c r="B67" s="295"/>
      <c r="C67" s="312"/>
      <c r="D67" s="313"/>
      <c r="E67" s="297"/>
      <c r="F67" s="297"/>
      <c r="G67" s="314"/>
      <c r="H67" s="314"/>
      <c r="I67" s="315"/>
      <c r="J67" s="315"/>
      <c r="K67" s="316"/>
      <c r="L67" s="317"/>
      <c r="M67" s="318"/>
      <c r="N67" s="216"/>
      <c r="O67" s="319"/>
      <c r="P67" s="320"/>
      <c r="Q67" s="320"/>
      <c r="R67" s="320"/>
      <c r="S67" s="320"/>
      <c r="T67" s="321"/>
      <c r="U67" s="306"/>
      <c r="V67" s="305"/>
      <c r="W67" s="305"/>
      <c r="X67" s="305"/>
      <c r="Y67" s="305"/>
      <c r="Z67" s="305"/>
      <c r="AA67" s="284"/>
      <c r="AB67" s="284" t="n">
        <f aca="false">IF(SUM(P67:T67)&lt;&gt;0,1,0)</f>
        <v>0</v>
      </c>
      <c r="AC67" s="284" t="n">
        <f aca="false">IF(SUM(P67:T67)=0,2,IF(SUM(P67:T67)&lt;&gt;1,0,1))</f>
        <v>2</v>
      </c>
      <c r="AD67" s="294"/>
      <c r="AE67" s="177"/>
    </row>
    <row r="68" s="24" customFormat="true" ht="12" hidden="false" customHeight="false" outlineLevel="0" collapsed="false">
      <c r="A68" s="322" t="str">
        <f aca="false">IF('Recommended Target'!B69="","",'Recommended Target'!B69)</f>
        <v>TOTAL (in Ctn)</v>
      </c>
      <c r="B68" s="323"/>
      <c r="C68" s="324"/>
      <c r="D68" s="325"/>
      <c r="E68" s="326"/>
      <c r="F68" s="327"/>
      <c r="G68" s="328" t="n">
        <f aca="false">SUM(G14:G67)</f>
        <v>5834.79232788608</v>
      </c>
      <c r="H68" s="328" t="n">
        <f aca="false">SUM(H14:H67)</f>
        <v>9142.79232788608</v>
      </c>
      <c r="I68" s="328" t="n">
        <f aca="false">SUM(I14:I67)</f>
        <v>1926</v>
      </c>
      <c r="J68" s="328" t="n">
        <f aca="false">SUM(J14:J67)</f>
        <v>0</v>
      </c>
      <c r="K68" s="328" t="n">
        <f aca="false">SUM(K14:K67)</f>
        <v>7216.79232788608</v>
      </c>
      <c r="L68" s="329"/>
      <c r="M68" s="329"/>
      <c r="N68" s="330" t="n">
        <f aca="false">SUM(N14:N67)</f>
        <v>5262.92964415677</v>
      </c>
      <c r="O68" s="331"/>
      <c r="P68" s="332"/>
      <c r="Q68" s="332"/>
      <c r="R68" s="332"/>
      <c r="S68" s="332"/>
      <c r="T68" s="332"/>
      <c r="U68" s="333"/>
      <c r="V68" s="334" t="n">
        <f aca="false">SUM(V14:V67)</f>
        <v>1599.51776021674</v>
      </c>
      <c r="W68" s="334" t="n">
        <f aca="false">SUM(W14:W67)</f>
        <v>1449.43679211201</v>
      </c>
      <c r="X68" s="334" t="n">
        <f aca="false">SUM(X14:X67)</f>
        <v>1145.67802996638</v>
      </c>
      <c r="Y68" s="334" t="n">
        <f aca="false">SUM(Y14:Y67)</f>
        <v>1068.29706186164</v>
      </c>
      <c r="Z68" s="334" t="n">
        <f aca="false">SUM(Z14:Z67)</f>
        <v>0</v>
      </c>
      <c r="AA68" s="335"/>
      <c r="AB68" s="335"/>
      <c r="AC68" s="335"/>
      <c r="AD68" s="336"/>
      <c r="AE68" s="337"/>
    </row>
    <row r="69" customFormat="false" ht="12.75" hidden="false" customHeight="false" outlineLevel="0" collapsed="false">
      <c r="A69" s="242"/>
      <c r="B69" s="242"/>
      <c r="C69" s="36"/>
      <c r="D69" s="239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38"/>
      <c r="Q69" s="339" t="n">
        <f aca="false">IF($C$9="Monthly",COUNT(Q33:Q68),0)</f>
        <v>0</v>
      </c>
      <c r="R69" s="339" t="n">
        <f aca="false">IF($C$9="Monthly",COUNT(R33:R68),0)</f>
        <v>0</v>
      </c>
      <c r="S69" s="339" t="n">
        <f aca="false">IF(OR($C$9="Monthly",$C$9="Bi Weekly"),COUNT(S33:S68),0)</f>
        <v>0</v>
      </c>
      <c r="T69" s="339" t="n">
        <f aca="false">IF(OR($C$9="Monthly",$C$9="Bi Weekly"),COUNT(T33:T68),0)</f>
        <v>0</v>
      </c>
      <c r="U69" s="339"/>
      <c r="V69" s="36"/>
      <c r="W69" s="36"/>
      <c r="X69" s="36"/>
      <c r="Y69" s="36"/>
      <c r="Z69" s="36"/>
      <c r="AA69" s="240"/>
      <c r="AB69" s="240"/>
      <c r="AC69" s="241"/>
      <c r="AD69" s="36"/>
      <c r="AE69" s="36"/>
    </row>
    <row r="70" customFormat="false" ht="12.75" hidden="false" customHeight="false" outlineLevel="0" collapsed="false">
      <c r="A70" s="242"/>
      <c r="B70" s="242"/>
      <c r="C70" s="36"/>
      <c r="D70" s="239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240"/>
      <c r="AB70" s="240"/>
      <c r="AC70" s="241"/>
      <c r="AD70" s="36"/>
      <c r="AE70" s="36"/>
    </row>
    <row r="71" customFormat="false" ht="12.75" hidden="false" customHeight="false" outlineLevel="0" collapsed="false">
      <c r="A71" s="340"/>
      <c r="B71" s="340"/>
      <c r="C71" s="171"/>
      <c r="D71" s="34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240"/>
      <c r="AB71" s="240"/>
      <c r="AC71" s="241"/>
      <c r="AD71" s="36"/>
      <c r="AE71" s="36"/>
    </row>
    <row r="72" customFormat="false" ht="12.75" hidden="false" customHeight="false" outlineLevel="0" collapsed="false">
      <c r="A72" s="340"/>
      <c r="B72" s="340"/>
      <c r="C72" s="171"/>
      <c r="D72" s="341"/>
      <c r="E72" s="171"/>
      <c r="F72" s="171"/>
      <c r="G72" s="171"/>
      <c r="H72" s="171"/>
      <c r="I72" s="36"/>
      <c r="J72" s="36"/>
      <c r="K72" s="171"/>
      <c r="L72" s="171"/>
      <c r="M72" s="171"/>
      <c r="N72" s="171"/>
      <c r="O72" s="171"/>
      <c r="P72" s="342" t="str">
        <f aca="false">IF(SUM(N73:N75)=0,"","Jenis Kesalahan:")</f>
        <v>Jenis Kesalahan:</v>
      </c>
      <c r="Q72" s="343"/>
      <c r="R72" s="171"/>
      <c r="S72" s="171"/>
      <c r="T72" s="171"/>
      <c r="U72" s="171"/>
      <c r="V72" s="171"/>
      <c r="W72" s="171"/>
      <c r="X72" s="171"/>
      <c r="Y72" s="171"/>
      <c r="Z72" s="171"/>
      <c r="AA72" s="240"/>
      <c r="AB72" s="240"/>
      <c r="AC72" s="241"/>
      <c r="AD72" s="36"/>
      <c r="AE72" s="36"/>
    </row>
    <row r="73" customFormat="false" ht="12.75" hidden="false" customHeight="true" outlineLevel="0" collapsed="false">
      <c r="A73" s="340"/>
      <c r="B73" s="340"/>
      <c r="C73" s="171"/>
      <c r="D73" s="341"/>
      <c r="E73" s="171"/>
      <c r="F73" s="171"/>
      <c r="G73" s="171"/>
      <c r="H73" s="171"/>
      <c r="I73" s="36"/>
      <c r="J73" s="36"/>
      <c r="K73" s="171"/>
      <c r="L73" s="171"/>
      <c r="M73" s="171"/>
      <c r="N73" s="339" t="n">
        <f aca="false">COUNTIF(AA13:AA68,0)</f>
        <v>0</v>
      </c>
      <c r="O73" s="339"/>
      <c r="P73" s="344" t="str">
        <f aca="false">IF(N73&lt;&gt;0,"- Total Kontribusi tidak sama dengan 100%","")</f>
        <v/>
      </c>
      <c r="Q73" s="344"/>
      <c r="R73" s="344"/>
      <c r="S73" s="344"/>
      <c r="T73" s="344"/>
      <c r="U73" s="344"/>
      <c r="V73" s="344"/>
      <c r="W73" s="345"/>
      <c r="X73" s="345"/>
      <c r="Y73" s="345"/>
      <c r="Z73" s="345"/>
      <c r="AA73" s="345"/>
      <c r="AB73" s="346"/>
      <c r="AC73" s="241"/>
      <c r="AD73" s="36"/>
      <c r="AE73" s="36"/>
    </row>
    <row r="74" customFormat="false" ht="12.75" hidden="false" customHeight="true" outlineLevel="0" collapsed="false">
      <c r="A74" s="340"/>
      <c r="B74" s="340"/>
      <c r="C74" s="171"/>
      <c r="D74" s="341"/>
      <c r="E74" s="171"/>
      <c r="F74" s="171"/>
      <c r="G74" s="171"/>
      <c r="H74" s="171"/>
      <c r="I74" s="36"/>
      <c r="J74" s="36"/>
      <c r="K74" s="171"/>
      <c r="L74" s="171"/>
      <c r="M74" s="171"/>
      <c r="N74" s="339" t="n">
        <f aca="false">SUM(P69:S69)</f>
        <v>0</v>
      </c>
      <c r="O74" s="339"/>
      <c r="P74" s="344" t="str">
        <f aca="false">IF(N74&gt;0,"- Ada nilai kontribusi di kolom merah","")</f>
        <v/>
      </c>
      <c r="Q74" s="344"/>
      <c r="R74" s="344"/>
      <c r="S74" s="344"/>
      <c r="T74" s="344"/>
      <c r="U74" s="344"/>
      <c r="V74" s="344"/>
      <c r="W74" s="345"/>
      <c r="X74" s="345"/>
      <c r="Y74" s="345"/>
      <c r="Z74" s="345"/>
      <c r="AA74" s="345"/>
      <c r="AB74" s="346"/>
      <c r="AC74" s="241"/>
      <c r="AD74" s="36"/>
      <c r="AE74" s="36"/>
    </row>
    <row r="75" customFormat="false" ht="12.75" hidden="false" customHeight="true" outlineLevel="0" collapsed="false">
      <c r="A75" s="340"/>
      <c r="B75" s="340"/>
      <c r="C75" s="171"/>
      <c r="D75" s="341"/>
      <c r="E75" s="171"/>
      <c r="F75" s="171"/>
      <c r="G75" s="171"/>
      <c r="H75" s="171"/>
      <c r="I75" s="36"/>
      <c r="J75" s="36"/>
      <c r="K75" s="171"/>
      <c r="L75" s="171"/>
      <c r="M75" s="171"/>
      <c r="N75" s="339" t="n">
        <f aca="false">IF(COUNT($T$33:$T$67)&lt;&gt;0,1,0)</f>
        <v>1</v>
      </c>
      <c r="O75" s="339"/>
      <c r="P75" s="344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44"/>
      <c r="R75" s="344"/>
      <c r="S75" s="344"/>
      <c r="T75" s="344"/>
      <c r="U75" s="344"/>
      <c r="V75" s="344"/>
      <c r="W75" s="345"/>
      <c r="X75" s="345"/>
      <c r="Y75" s="345"/>
      <c r="Z75" s="345"/>
      <c r="AA75" s="345"/>
      <c r="AB75" s="346"/>
      <c r="AC75" s="241"/>
      <c r="AD75" s="36"/>
      <c r="AE75" s="36"/>
    </row>
    <row r="76" customFormat="false" ht="12.75" hidden="false" customHeight="false" outlineLevel="0" collapsed="false">
      <c r="A76" s="340"/>
      <c r="B76" s="340"/>
      <c r="C76" s="171"/>
      <c r="D76" s="341"/>
      <c r="E76" s="171"/>
      <c r="F76" s="171"/>
      <c r="G76" s="171"/>
      <c r="H76" s="171"/>
      <c r="I76" s="36"/>
      <c r="J76" s="36"/>
      <c r="K76" s="171"/>
      <c r="L76" s="171"/>
      <c r="M76" s="171"/>
      <c r="N76" s="171"/>
      <c r="O76" s="171"/>
      <c r="P76" s="344"/>
      <c r="Q76" s="344"/>
      <c r="R76" s="344"/>
      <c r="S76" s="344"/>
      <c r="T76" s="344"/>
      <c r="U76" s="344"/>
      <c r="V76" s="344"/>
      <c r="W76" s="345"/>
      <c r="X76" s="345"/>
      <c r="Y76" s="345"/>
      <c r="Z76" s="345"/>
      <c r="AA76" s="345"/>
      <c r="AB76" s="346"/>
      <c r="AC76" s="241"/>
      <c r="AD76" s="36"/>
      <c r="AE76" s="36"/>
    </row>
    <row r="77" customFormat="false" ht="12.75" hidden="false" customHeight="false" outlineLevel="0" collapsed="false">
      <c r="A77" s="340"/>
      <c r="B77" s="340"/>
      <c r="C77" s="36"/>
      <c r="D77" s="341"/>
      <c r="E77" s="171"/>
      <c r="F77" s="171"/>
      <c r="G77" s="171"/>
      <c r="H77" s="171"/>
      <c r="I77" s="36"/>
      <c r="J77" s="36"/>
      <c r="K77" s="171"/>
      <c r="L77" s="171"/>
      <c r="M77" s="171"/>
      <c r="N77" s="36"/>
      <c r="O77" s="36"/>
      <c r="P77" s="36"/>
      <c r="Q77" s="36"/>
      <c r="R77" s="36"/>
      <c r="S77" s="36"/>
      <c r="T77" s="36"/>
      <c r="U77" s="36"/>
      <c r="V77" s="36"/>
      <c r="W77" s="345"/>
      <c r="X77" s="345"/>
      <c r="Y77" s="345"/>
      <c r="Z77" s="345"/>
      <c r="AA77" s="345"/>
      <c r="AB77" s="346"/>
      <c r="AC77" s="241"/>
      <c r="AD77" s="36"/>
      <c r="AE77" s="36"/>
    </row>
    <row r="78" customFormat="false" ht="12.75" hidden="false" customHeight="false" outlineLevel="0" collapsed="false">
      <c r="A78" s="340"/>
      <c r="B78" s="340"/>
      <c r="C78" s="36"/>
      <c r="D78" s="341"/>
      <c r="E78" s="171"/>
      <c r="F78" s="171"/>
      <c r="G78" s="171"/>
      <c r="H78" s="171"/>
      <c r="I78" s="36"/>
      <c r="J78" s="36"/>
      <c r="K78" s="171"/>
      <c r="L78" s="171"/>
      <c r="M78" s="171"/>
      <c r="N78" s="36"/>
      <c r="O78" s="36"/>
      <c r="P78" s="36"/>
      <c r="Q78" s="36"/>
      <c r="R78" s="36"/>
      <c r="S78" s="36"/>
      <c r="T78" s="36"/>
      <c r="U78" s="36"/>
      <c r="V78" s="36"/>
      <c r="W78" s="345"/>
      <c r="X78" s="345"/>
      <c r="Y78" s="345"/>
      <c r="Z78" s="345"/>
      <c r="AA78" s="345"/>
      <c r="AB78" s="346"/>
      <c r="AC78" s="241"/>
      <c r="AD78" s="36"/>
      <c r="AE78" s="36"/>
    </row>
    <row r="79" customFormat="false" ht="12.75" hidden="false" customHeight="false" outlineLevel="0" collapsed="false">
      <c r="A79" s="340"/>
      <c r="B79" s="340"/>
      <c r="C79" s="36"/>
      <c r="D79" s="341"/>
      <c r="E79" s="171"/>
      <c r="F79" s="171"/>
      <c r="G79" s="171"/>
      <c r="H79" s="171"/>
      <c r="I79" s="36"/>
      <c r="J79" s="36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240"/>
      <c r="AB79" s="240"/>
      <c r="AC79" s="241"/>
      <c r="AD79" s="36"/>
      <c r="AE79" s="36"/>
    </row>
    <row r="80" customFormat="false" ht="12.75" hidden="false" customHeight="false" outlineLevel="0" collapsed="false">
      <c r="A80" s="340"/>
      <c r="B80" s="340"/>
      <c r="C80" s="36"/>
      <c r="D80" s="341"/>
      <c r="E80" s="171"/>
      <c r="F80" s="171"/>
      <c r="G80" s="171"/>
      <c r="H80" s="171"/>
      <c r="I80" s="36"/>
      <c r="J80" s="36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240"/>
      <c r="AB80" s="240"/>
      <c r="AC80" s="241"/>
      <c r="AD80" s="36"/>
      <c r="AE80" s="36"/>
    </row>
    <row r="81" customFormat="false" ht="12.75" hidden="false" customHeight="false" outlineLevel="0" collapsed="false">
      <c r="A81" s="340"/>
      <c r="B81" s="340"/>
      <c r="C81" s="36"/>
      <c r="D81" s="341"/>
      <c r="E81" s="171"/>
      <c r="F81" s="171"/>
      <c r="G81" s="171"/>
      <c r="H81" s="171"/>
      <c r="I81" s="36"/>
      <c r="J81" s="36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240"/>
      <c r="AB81" s="240"/>
      <c r="AC81" s="241"/>
      <c r="AD81" s="36"/>
      <c r="AE81" s="36"/>
    </row>
    <row r="82" customFormat="false" ht="12.75" hidden="false" customHeight="false" outlineLevel="0" collapsed="false">
      <c r="A82" s="340"/>
      <c r="B82" s="340"/>
      <c r="C82" s="36"/>
      <c r="D82" s="34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240"/>
      <c r="AB82" s="240"/>
      <c r="AC82" s="241"/>
      <c r="AD82" s="36"/>
      <c r="AE82" s="36"/>
    </row>
    <row r="83" customFormat="false" ht="12.75" hidden="false" customHeight="false" outlineLevel="0" collapsed="false">
      <c r="A83" s="242"/>
      <c r="B83" s="242"/>
      <c r="C83" s="36"/>
      <c r="D83" s="239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240"/>
      <c r="AB83" s="240"/>
      <c r="AC83" s="241"/>
      <c r="AD83" s="36"/>
      <c r="AE83" s="36"/>
    </row>
    <row r="84" customFormat="false" ht="12.75" hidden="false" customHeight="false" outlineLevel="0" collapsed="false">
      <c r="A84" s="242"/>
      <c r="B84" s="242"/>
      <c r="C84" s="36"/>
      <c r="D84" s="239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240"/>
      <c r="AB84" s="240"/>
      <c r="AC84" s="241"/>
      <c r="AD84" s="36"/>
      <c r="AE84" s="36"/>
    </row>
    <row r="85" customFormat="false" ht="12.75" hidden="false" customHeight="false" outlineLevel="0" collapsed="false">
      <c r="A85" s="242"/>
      <c r="B85" s="242"/>
      <c r="C85" s="36"/>
      <c r="D85" s="239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240"/>
      <c r="AB85" s="240"/>
      <c r="AC85" s="241"/>
      <c r="AD85" s="36"/>
      <c r="AE85" s="36"/>
    </row>
    <row r="86" customFormat="false" ht="12.75" hidden="false" customHeight="false" outlineLevel="0" collapsed="false">
      <c r="A86" s="242"/>
      <c r="B86" s="242"/>
      <c r="C86" s="36"/>
      <c r="D86" s="239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240"/>
      <c r="AB86" s="240"/>
      <c r="AC86" s="241"/>
      <c r="AD86" s="36"/>
      <c r="AE86" s="36"/>
    </row>
    <row r="87" customFormat="false" ht="12.75" hidden="false" customHeight="false" outlineLevel="0" collapsed="false">
      <c r="A87" s="242"/>
      <c r="B87" s="242"/>
      <c r="C87" s="36"/>
      <c r="D87" s="239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240"/>
      <c r="AB87" s="240"/>
      <c r="AC87" s="241"/>
      <c r="AD87" s="36"/>
      <c r="AE87" s="36"/>
    </row>
    <row r="88" customFormat="false" ht="12.75" hidden="false" customHeight="false" outlineLevel="0" collapsed="false">
      <c r="A88" s="242"/>
      <c r="B88" s="242"/>
      <c r="C88" s="36"/>
      <c r="D88" s="239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240"/>
      <c r="AB88" s="240"/>
      <c r="AC88" s="241"/>
      <c r="AD88" s="36"/>
      <c r="AE88" s="36"/>
    </row>
    <row r="89" customFormat="false" ht="12.75" hidden="false" customHeight="false" outlineLevel="0" collapsed="false">
      <c r="A89" s="242"/>
      <c r="B89" s="242"/>
      <c r="C89" s="36"/>
      <c r="D89" s="239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240"/>
      <c r="AB89" s="240"/>
      <c r="AC89" s="241"/>
      <c r="AD89" s="36"/>
      <c r="AE89" s="36"/>
    </row>
    <row r="90" customFormat="false" ht="12.75" hidden="false" customHeight="false" outlineLevel="0" collapsed="false">
      <c r="A90" s="242"/>
      <c r="B90" s="242"/>
      <c r="C90" s="36"/>
      <c r="D90" s="239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240"/>
      <c r="AB90" s="240"/>
      <c r="AC90" s="241"/>
      <c r="AD90" s="36"/>
      <c r="AE90" s="36"/>
    </row>
    <row r="91" customFormat="false" ht="12.75" hidden="false" customHeight="false" outlineLevel="0" collapsed="false">
      <c r="A91" s="242"/>
      <c r="B91" s="242"/>
      <c r="C91" s="36"/>
      <c r="D91" s="239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240"/>
      <c r="AB91" s="240"/>
      <c r="AC91" s="241"/>
      <c r="AD91" s="36"/>
      <c r="AE91" s="36"/>
    </row>
    <row r="92" customFormat="false" ht="12.75" hidden="false" customHeight="false" outlineLevel="0" collapsed="false">
      <c r="A92" s="242"/>
      <c r="B92" s="242"/>
      <c r="C92" s="36"/>
      <c r="D92" s="239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240"/>
      <c r="AB92" s="240"/>
      <c r="AC92" s="241"/>
      <c r="AD92" s="36"/>
      <c r="AE92" s="36"/>
    </row>
    <row r="93" customFormat="false" ht="12.75" hidden="false" customHeight="false" outlineLevel="0" collapsed="false">
      <c r="A93" s="242"/>
      <c r="B93" s="242"/>
      <c r="C93" s="36"/>
      <c r="D93" s="239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240"/>
      <c r="AB93" s="240"/>
      <c r="AC93" s="241"/>
      <c r="AD93" s="36"/>
      <c r="AE93" s="36"/>
    </row>
    <row r="94" customFormat="false" ht="12.75" hidden="false" customHeight="false" outlineLevel="0" collapsed="false">
      <c r="A94" s="242"/>
      <c r="B94" s="242"/>
      <c r="C94" s="36"/>
      <c r="D94" s="239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240"/>
      <c r="AB94" s="240"/>
      <c r="AC94" s="241"/>
      <c r="AD94" s="36"/>
      <c r="AE94" s="36"/>
    </row>
    <row r="95" customFormat="false" ht="12.75" hidden="false" customHeight="false" outlineLevel="0" collapsed="false">
      <c r="A95" s="242"/>
      <c r="B95" s="242"/>
      <c r="C95" s="36"/>
      <c r="D95" s="239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240"/>
      <c r="AB95" s="240"/>
      <c r="AC95" s="241"/>
      <c r="AD95" s="36"/>
      <c r="AE95" s="36"/>
    </row>
    <row r="96" customFormat="false" ht="12.75" hidden="false" customHeight="false" outlineLevel="0" collapsed="false">
      <c r="A96" s="242"/>
      <c r="B96" s="242"/>
      <c r="C96" s="36"/>
      <c r="D96" s="239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240"/>
      <c r="AB96" s="240"/>
      <c r="AC96" s="241"/>
      <c r="AD96" s="36"/>
      <c r="AE96" s="36"/>
    </row>
    <row r="97" customFormat="false" ht="12.75" hidden="false" customHeight="false" outlineLevel="0" collapsed="false">
      <c r="A97" s="242"/>
      <c r="B97" s="242"/>
      <c r="C97" s="36"/>
      <c r="D97" s="239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240"/>
      <c r="AB97" s="240"/>
      <c r="AC97" s="241"/>
      <c r="AD97" s="36"/>
      <c r="AE97" s="36"/>
    </row>
    <row r="98" customFormat="false" ht="12.75" hidden="false" customHeight="false" outlineLevel="0" collapsed="false">
      <c r="A98" s="242"/>
      <c r="B98" s="242"/>
      <c r="C98" s="36"/>
      <c r="D98" s="239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240"/>
      <c r="AB98" s="240"/>
      <c r="AC98" s="241"/>
      <c r="AD98" s="36"/>
      <c r="AE98" s="36"/>
    </row>
    <row r="99" customFormat="false" ht="12.75" hidden="false" customHeight="false" outlineLevel="0" collapsed="false">
      <c r="A99" s="242"/>
      <c r="B99" s="242"/>
      <c r="C99" s="36"/>
      <c r="D99" s="239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240"/>
      <c r="AB99" s="240"/>
      <c r="AC99" s="241"/>
      <c r="AD99" s="36"/>
      <c r="AE99" s="36"/>
    </row>
    <row r="100" customFormat="false" ht="12.75" hidden="false" customHeight="false" outlineLevel="0" collapsed="false">
      <c r="A100" s="242"/>
      <c r="B100" s="242"/>
      <c r="C100" s="36"/>
      <c r="D100" s="239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240"/>
      <c r="AB100" s="240"/>
      <c r="AC100" s="241"/>
      <c r="AD100" s="36"/>
      <c r="AE100" s="36"/>
    </row>
    <row r="101" customFormat="false" ht="12.75" hidden="false" customHeight="false" outlineLevel="0" collapsed="false">
      <c r="A101" s="242"/>
      <c r="B101" s="242"/>
      <c r="C101" s="36"/>
      <c r="D101" s="239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240"/>
      <c r="AB101" s="240"/>
      <c r="AC101" s="241"/>
      <c r="AD101" s="36"/>
      <c r="AE101" s="36"/>
    </row>
    <row r="102" customFormat="false" ht="12.75" hidden="false" customHeight="false" outlineLevel="0" collapsed="false">
      <c r="A102" s="242"/>
      <c r="B102" s="242"/>
      <c r="C102" s="36"/>
      <c r="D102" s="239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240"/>
      <c r="AB102" s="240"/>
      <c r="AC102" s="241"/>
      <c r="AD102" s="36"/>
      <c r="AE102" s="36"/>
    </row>
    <row r="103" customFormat="false" ht="12.75" hidden="false" customHeight="false" outlineLevel="0" collapsed="false">
      <c r="A103" s="242"/>
      <c r="B103" s="242"/>
      <c r="C103" s="36"/>
      <c r="D103" s="239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240"/>
      <c r="AB103" s="240"/>
      <c r="AC103" s="241"/>
      <c r="AD103" s="36"/>
      <c r="AE103" s="36"/>
    </row>
    <row r="104" customFormat="false" ht="12.75" hidden="false" customHeight="false" outlineLevel="0" collapsed="false">
      <c r="A104" s="242"/>
      <c r="B104" s="242"/>
      <c r="C104" s="36"/>
      <c r="D104" s="239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240"/>
      <c r="AB104" s="240"/>
      <c r="AC104" s="241"/>
      <c r="AD104" s="36"/>
      <c r="AE104" s="36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7">
      <formula>N73&lt;&gt;0</formula>
    </cfRule>
  </conditionalFormatting>
  <conditionalFormatting sqref="V73:V76 W73:W78">
    <cfRule type="expression" priority="3" aboveAverage="0" equalAverage="0" bottom="0" percent="0" rank="0" text="" dxfId="8">
      <formula>S73&lt;&gt;0</formula>
    </cfRule>
  </conditionalFormatting>
  <conditionalFormatting sqref="Z73:Z78">
    <cfRule type="expression" priority="4" aboveAverage="0" equalAverage="0" bottom="0" percent="0" rank="0" text="" dxfId="9">
      <formula>T73&lt;&gt;0</formula>
    </cfRule>
  </conditionalFormatting>
  <conditionalFormatting sqref="Y73:Y78">
    <cfRule type="expression" priority="5" aboveAverage="0" equalAverage="0" bottom="0" percent="0" rank="0" text="" dxfId="10">
      <formula>T73&lt;&gt;0</formula>
    </cfRule>
  </conditionalFormatting>
  <conditionalFormatting sqref="X73:X78">
    <cfRule type="expression" priority="6" aboveAverage="0" equalAverage="0" bottom="0" percent="0" rank="0" text="" dxfId="11">
      <formula>T73&lt;&gt;0</formula>
    </cfRule>
  </conditionalFormatting>
  <conditionalFormatting sqref="AA73:AB78">
    <cfRule type="expression" priority="7" aboveAverage="0" equalAverage="0" bottom="0" percent="0" rank="0" text="" dxfId="12">
      <formula>T73&lt;&gt;0</formula>
    </cfRule>
  </conditionalFormatting>
  <conditionalFormatting sqref="N14:N66">
    <cfRule type="cellIs" priority="8" operator="notEqual" aboveAverage="0" equalAverage="0" bottom="0" percent="0" rank="0" text="" dxfId="13">
      <formula>$K14</formula>
    </cfRule>
  </conditionalFormatting>
  <conditionalFormatting sqref="L14:L67">
    <cfRule type="cellIs" priority="9" operator="lessThan" aboveAverage="0" equalAverage="0" bottom="0" percent="0" rank="0" text="" dxfId="14">
      <formula>0</formula>
    </cfRule>
  </conditionalFormatting>
  <conditionalFormatting sqref="T68">
    <cfRule type="expression" priority="10" aboveAverage="0" equalAverage="0" bottom="0" percent="0" rank="0" text="" dxfId="15">
      <formula>$T$12=0</formula>
    </cfRule>
  </conditionalFormatting>
  <conditionalFormatting sqref="Q67:R67">
    <cfRule type="expression" priority="11" aboveAverage="0" equalAverage="0" bottom="0" percent="0" rank="0" text="" dxfId="16">
      <formula>$C$9="Monthly"</formula>
    </cfRule>
  </conditionalFormatting>
  <conditionalFormatting sqref="S67">
    <cfRule type="expression" priority="12" aboveAverage="0" equalAverage="0" bottom="0" percent="0" rank="0" text="" dxfId="17">
      <formula>$C$9="Bi Weekly"</formula>
    </cfRule>
    <cfRule type="expression" priority="13" aboveAverage="0" equalAverage="0" bottom="0" percent="0" rank="0" text="" dxfId="18">
      <formula>$C$9="Monthly"</formula>
    </cfRule>
  </conditionalFormatting>
  <conditionalFormatting sqref="T67">
    <cfRule type="expression" priority="14" aboveAverage="0" equalAverage="0" bottom="0" percent="0" rank="0" text="" dxfId="19">
      <formula>$C$9="Bi Weekly"</formula>
    </cfRule>
    <cfRule type="expression" priority="15" aboveAverage="0" equalAverage="0" bottom="0" percent="0" rank="0" text="" dxfId="20">
      <formula>$C$9="Monthly"</formula>
    </cfRule>
    <cfRule type="expression" priority="16" aboveAverage="0" equalAverage="0" bottom="0" percent="0" rank="0" text="" dxfId="21">
      <formula>$T$12=0</formula>
    </cfRule>
  </conditionalFormatting>
  <conditionalFormatting sqref="M14:M66">
    <cfRule type="cellIs" priority="17" operator="notEqual" aboveAverage="0" equalAverage="0" bottom="0" percent="0" rank="0" text="" dxfId="22">
      <formula>0</formula>
    </cfRule>
  </conditionalFormatting>
  <conditionalFormatting sqref="R12">
    <cfRule type="expression" priority="18" aboveAverage="0" equalAverage="0" bottom="0" percent="0" rank="0" text="" dxfId="23">
      <formula>$C$9="Monthly"</formula>
    </cfRule>
    <cfRule type="expression" priority="19" aboveAverage="0" equalAverage="0" bottom="0" percent="0" rank="0" text="" dxfId="24">
      <formula>$R$12=0</formula>
    </cfRule>
  </conditionalFormatting>
  <conditionalFormatting sqref="T12">
    <cfRule type="expression" priority="20" aboveAverage="0" equalAverage="0" bottom="0" percent="0" rank="0" text="" dxfId="25">
      <formula>$C$9="Bi Weekly"</formula>
    </cfRule>
    <cfRule type="expression" priority="21" aboveAverage="0" equalAverage="0" bottom="0" percent="0" rank="0" text="" dxfId="26">
      <formula>$C$9="Monthly"</formula>
    </cfRule>
    <cfRule type="cellIs" priority="22" operator="lessThanOrEqual" aboveAverage="0" equalAverage="0" bottom="0" percent="0" rank="0" text="" dxfId="27">
      <formula>0</formula>
    </cfRule>
  </conditionalFormatting>
  <conditionalFormatting sqref="Q12">
    <cfRule type="expression" priority="23" aboveAverage="0" equalAverage="0" bottom="0" percent="0" rank="0" text="" dxfId="28">
      <formula>$C$9="Monthly"</formula>
    </cfRule>
    <cfRule type="cellIs" priority="24" operator="equal" aboveAverage="0" equalAverage="0" bottom="0" percent="0" rank="0" text="" dxfId="29">
      <formula>0</formula>
    </cfRule>
  </conditionalFormatting>
  <conditionalFormatting sqref="S12">
    <cfRule type="expression" priority="25" aboveAverage="0" equalAverage="0" bottom="0" percent="0" rank="0" text="" dxfId="30">
      <formula>$C$9="Bi Weekly"</formula>
    </cfRule>
    <cfRule type="expression" priority="26" aboveAverage="0" equalAverage="0" bottom="0" percent="0" rank="0" text="" dxfId="31">
      <formula>$C$9="Monthly"</formula>
    </cfRule>
    <cfRule type="cellIs" priority="27" operator="equal" aboveAverage="0" equalAverage="0" bottom="0" percent="0" rank="0" text="" dxfId="32">
      <formula>0</formula>
    </cfRule>
  </conditionalFormatting>
  <conditionalFormatting sqref="P12">
    <cfRule type="cellIs" priority="28" operator="equal" aboveAverage="0" equalAverage="0" bottom="0" percent="0" rank="0" text="" dxfId="33">
      <formula>0</formula>
    </cfRule>
  </conditionalFormatting>
  <conditionalFormatting sqref="F14:F66 F68">
    <cfRule type="cellIs" priority="29" operator="lessThan" aboveAverage="0" equalAverage="0" bottom="0" percent="0" rank="0" text="" dxfId="34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false" hidden="false" outlineLevel="0" max="2" min="2" style="36" width="9.14"/>
    <col collapsed="false" customWidth="true" hidden="false" outlineLevel="0" max="7" min="3" style="36" width="6.13"/>
    <col collapsed="false" customWidth="true" hidden="false" outlineLevel="0" max="8" min="8" style="36" width="8.41"/>
    <col collapsed="false" customWidth="true" hidden="false" outlineLevel="0" max="9" min="9" style="36" width="28.41"/>
    <col collapsed="false" customWidth="true" hidden="false" outlineLevel="0" max="14" min="10" style="36" width="6.28"/>
    <col collapsed="false" customWidth="false" hidden="false" outlineLevel="0" max="257" min="15" style="36" width="9.14"/>
  </cols>
  <sheetData>
    <row r="1" customFormat="false" ht="23.25" hidden="false" customHeight="false" outlineLevel="0" collapsed="false">
      <c r="A1" s="347" t="s">
        <v>855</v>
      </c>
    </row>
    <row r="3" customFormat="false" ht="12.75" hidden="false" customHeight="false" outlineLevel="0" collapsed="false">
      <c r="A3" s="36" t="s">
        <v>856</v>
      </c>
    </row>
    <row r="4" customFormat="false" ht="12.75" hidden="false" customHeight="false" outlineLevel="0" collapsed="false">
      <c r="A4" s="36" t="s">
        <v>857</v>
      </c>
    </row>
    <row r="5" customFormat="false" ht="12.75" hidden="false" customHeight="false" outlineLevel="0" collapsed="false">
      <c r="H5" s="171" t="s">
        <v>858</v>
      </c>
    </row>
    <row r="8" customFormat="false" ht="15.75" hidden="false" customHeight="true" outlineLevel="0" collapsed="false">
      <c r="A8" s="348" t="s">
        <v>797</v>
      </c>
      <c r="B8" s="349"/>
      <c r="C8" s="350" t="s">
        <v>859</v>
      </c>
      <c r="D8" s="350"/>
      <c r="E8" s="350"/>
      <c r="F8" s="350"/>
      <c r="G8" s="350"/>
      <c r="H8" s="351" t="s">
        <v>860</v>
      </c>
      <c r="I8" s="352" t="s">
        <v>861</v>
      </c>
      <c r="J8" s="350" t="s">
        <v>862</v>
      </c>
      <c r="K8" s="350"/>
      <c r="L8" s="350"/>
      <c r="M8" s="350"/>
      <c r="N8" s="350"/>
    </row>
    <row r="9" customFormat="false" ht="12.75" hidden="false" customHeight="false" outlineLevel="0" collapsed="false">
      <c r="A9" s="353"/>
      <c r="B9" s="354"/>
      <c r="C9" s="197" t="s">
        <v>818</v>
      </c>
      <c r="D9" s="197" t="s">
        <v>819</v>
      </c>
      <c r="E9" s="197" t="s">
        <v>820</v>
      </c>
      <c r="F9" s="197" t="s">
        <v>821</v>
      </c>
      <c r="G9" s="197" t="s">
        <v>822</v>
      </c>
      <c r="H9" s="355"/>
      <c r="I9" s="356"/>
      <c r="J9" s="197" t="s">
        <v>818</v>
      </c>
      <c r="K9" s="197" t="s">
        <v>819</v>
      </c>
      <c r="L9" s="197" t="s">
        <v>820</v>
      </c>
      <c r="M9" s="197" t="s">
        <v>821</v>
      </c>
      <c r="N9" s="197" t="s">
        <v>822</v>
      </c>
    </row>
    <row r="10" customFormat="false" ht="12.75" hidden="false" customHeight="false" outlineLevel="0" collapsed="false">
      <c r="A10" s="357" t="s">
        <v>753</v>
      </c>
      <c r="B10" s="310" t="n">
        <v>1056735</v>
      </c>
      <c r="C10" s="358" t="n">
        <v>0.3</v>
      </c>
      <c r="D10" s="358" t="n">
        <v>0.3</v>
      </c>
      <c r="E10" s="358" t="n">
        <v>0.2</v>
      </c>
      <c r="F10" s="358" t="n">
        <v>0.2</v>
      </c>
      <c r="G10" s="358"/>
      <c r="H10" s="359" t="str">
        <f aca="false">IF(SUM(C10:G10)=0,"",IF(SUM(C10:G10)=1,"100%","Check!"))</f>
        <v>100%</v>
      </c>
      <c r="I10" s="360"/>
      <c r="J10" s="361" t="n">
        <f aca="false">C10*'Recommended Target'!$K15</f>
        <v>50.7</v>
      </c>
      <c r="K10" s="361" t="n">
        <f aca="false">D10*'Recommended Target'!$K15</f>
        <v>50.7</v>
      </c>
      <c r="L10" s="361" t="n">
        <f aca="false">E10*'Recommended Target'!$K15</f>
        <v>33.8</v>
      </c>
      <c r="M10" s="361" t="n">
        <f aca="false">F10*'Recommended Target'!$K15</f>
        <v>33.8</v>
      </c>
      <c r="N10" s="361" t="n">
        <f aca="false">G10*'Recommended Target'!$K15</f>
        <v>0</v>
      </c>
    </row>
    <row r="11" customFormat="false" ht="12.75" hidden="false" customHeight="false" outlineLevel="0" collapsed="false">
      <c r="A11" s="357" t="s">
        <v>755</v>
      </c>
      <c r="B11" s="310" t="n">
        <v>1056736</v>
      </c>
      <c r="C11" s="358" t="n">
        <v>0.3</v>
      </c>
      <c r="D11" s="358" t="n">
        <v>0.25</v>
      </c>
      <c r="E11" s="358" t="n">
        <v>0.25</v>
      </c>
      <c r="F11" s="358" t="n">
        <v>0.2</v>
      </c>
      <c r="G11" s="358"/>
      <c r="H11" s="359" t="str">
        <f aca="false">IF(SUM(C11:G11)=0,"",IF(SUM(C11:G11)=1,"100%","Check!"))</f>
        <v>100%</v>
      </c>
      <c r="I11" s="360"/>
      <c r="J11" s="361" t="n">
        <f aca="false">C11*'Recommended Target'!$K16</f>
        <v>13.5</v>
      </c>
      <c r="K11" s="361" t="n">
        <f aca="false">D11*'Recommended Target'!$K16</f>
        <v>11.25</v>
      </c>
      <c r="L11" s="361" t="n">
        <f aca="false">E11*'Recommended Target'!$K16</f>
        <v>11.25</v>
      </c>
      <c r="M11" s="361" t="n">
        <f aca="false">F11*'Recommended Target'!$K16</f>
        <v>9</v>
      </c>
      <c r="N11" s="361" t="n">
        <f aca="false">G11*'Recommended Target'!$K16</f>
        <v>0</v>
      </c>
    </row>
    <row r="12" customFormat="false" ht="12.75" hidden="false" customHeight="false" outlineLevel="0" collapsed="false">
      <c r="A12" s="357" t="s">
        <v>757</v>
      </c>
      <c r="B12" s="310" t="n">
        <v>1056737</v>
      </c>
      <c r="C12" s="358" t="n">
        <v>0.25</v>
      </c>
      <c r="D12" s="358" t="n">
        <v>0.25</v>
      </c>
      <c r="E12" s="358" t="n">
        <v>0.25</v>
      </c>
      <c r="F12" s="358" t="n">
        <v>0.25</v>
      </c>
      <c r="G12" s="358"/>
      <c r="H12" s="359" t="str">
        <f aca="false">IF(SUM(C12:G12)=0,"",IF(SUM(C12:G12)=1,"100%","Check!"))</f>
        <v>100%</v>
      </c>
      <c r="I12" s="360"/>
      <c r="J12" s="361" t="n">
        <f aca="false">C12*'Recommended Target'!$K17</f>
        <v>3.25</v>
      </c>
      <c r="K12" s="361" t="n">
        <f aca="false">D12*'Recommended Target'!$K17</f>
        <v>3.25</v>
      </c>
      <c r="L12" s="361" t="n">
        <f aca="false">E12*'Recommended Target'!$K17</f>
        <v>3.25</v>
      </c>
      <c r="M12" s="361" t="n">
        <f aca="false">F12*'Recommended Target'!$K17</f>
        <v>3.25</v>
      </c>
      <c r="N12" s="361" t="n">
        <f aca="false">G12*'Recommended Target'!$K17</f>
        <v>0</v>
      </c>
    </row>
    <row r="13" customFormat="false" ht="12.75" hidden="false" customHeight="false" outlineLevel="0" collapsed="false">
      <c r="A13" s="86" t="s">
        <v>16</v>
      </c>
      <c r="B13" s="308" t="n">
        <v>1059664</v>
      </c>
      <c r="C13" s="358" t="n">
        <v>0.4</v>
      </c>
      <c r="D13" s="358" t="n">
        <v>0.25</v>
      </c>
      <c r="E13" s="358" t="n">
        <v>0.2</v>
      </c>
      <c r="F13" s="358" t="n">
        <v>0.15</v>
      </c>
      <c r="G13" s="358"/>
      <c r="H13" s="359" t="str">
        <f aca="false">IF(SUM(C13:G13)=0,"",IF(SUM(C13:G13)=1,"100%","Check!"))</f>
        <v>100%</v>
      </c>
      <c r="I13" s="360"/>
      <c r="J13" s="361" t="n">
        <f aca="false">C13*'Recommended Target'!$K18</f>
        <v>64.4</v>
      </c>
      <c r="K13" s="361" t="n">
        <f aca="false">D13*'Recommended Target'!$K18</f>
        <v>40.25</v>
      </c>
      <c r="L13" s="361" t="n">
        <f aca="false">E13*'Recommended Target'!$K18</f>
        <v>32.2</v>
      </c>
      <c r="M13" s="361" t="n">
        <f aca="false">F13*'Recommended Target'!$K18</f>
        <v>24.15</v>
      </c>
      <c r="N13" s="361" t="n">
        <f aca="false">G13*'Recommended Target'!$K18</f>
        <v>0</v>
      </c>
    </row>
    <row r="14" customFormat="false" ht="12.75" hidden="false" customHeight="false" outlineLevel="0" collapsed="false">
      <c r="A14" s="357" t="s">
        <v>27</v>
      </c>
      <c r="B14" s="310" t="n">
        <v>1056742</v>
      </c>
      <c r="C14" s="358" t="n">
        <v>0.4</v>
      </c>
      <c r="D14" s="358" t="n">
        <v>0.25</v>
      </c>
      <c r="E14" s="358" t="n">
        <v>0.2</v>
      </c>
      <c r="F14" s="358" t="n">
        <v>0.15</v>
      </c>
      <c r="G14" s="358"/>
      <c r="H14" s="359" t="str">
        <f aca="false">IF(SUM(C14:G14)=0,"",IF(SUM(C14:G14)=1,"100%","Check!"))</f>
        <v>100%</v>
      </c>
      <c r="I14" s="360"/>
      <c r="J14" s="361" t="n">
        <f aca="false">C14*'Recommended Target'!$K19</f>
        <v>70.8</v>
      </c>
      <c r="K14" s="361" t="n">
        <f aca="false">D14*'Recommended Target'!$K19</f>
        <v>44.25</v>
      </c>
      <c r="L14" s="361" t="n">
        <f aca="false">E14*'Recommended Target'!$K19</f>
        <v>35.4</v>
      </c>
      <c r="M14" s="361" t="n">
        <f aca="false">F14*'Recommended Target'!$K19</f>
        <v>26.55</v>
      </c>
      <c r="N14" s="361" t="n">
        <f aca="false">G14*'Recommended Target'!$K19</f>
        <v>0</v>
      </c>
    </row>
    <row r="15" customFormat="false" ht="12.75" hidden="false" customHeight="false" outlineLevel="0" collapsed="false">
      <c r="A15" s="357" t="s">
        <v>758</v>
      </c>
      <c r="B15" s="310" t="n">
        <v>1058290</v>
      </c>
      <c r="C15" s="358" t="n">
        <v>0</v>
      </c>
      <c r="D15" s="358" t="n">
        <v>0</v>
      </c>
      <c r="E15" s="358" t="n">
        <v>0</v>
      </c>
      <c r="F15" s="358" t="n">
        <v>0</v>
      </c>
      <c r="G15" s="358"/>
      <c r="H15" s="359" t="str">
        <f aca="false">IF(SUM(C15:G15)=0,"",IF(SUM(C15:G15)=1,"100%","Check!"))</f>
        <v/>
      </c>
      <c r="I15" s="360"/>
      <c r="J15" s="361" t="n">
        <f aca="false">C15*'Recommended Target'!$K20</f>
        <v>0</v>
      </c>
      <c r="K15" s="361" t="n">
        <f aca="false">D15*'Recommended Target'!$K20</f>
        <v>0</v>
      </c>
      <c r="L15" s="361" t="n">
        <f aca="false">E15*'Recommended Target'!$K20</f>
        <v>0</v>
      </c>
      <c r="M15" s="361" t="n">
        <f aca="false">F15*'Recommended Target'!$K20</f>
        <v>0</v>
      </c>
      <c r="N15" s="361" t="n">
        <f aca="false">G15*'Recommended Target'!$K20</f>
        <v>0</v>
      </c>
    </row>
    <row r="16" customFormat="false" ht="12.75" hidden="false" customHeight="false" outlineLevel="0" collapsed="false">
      <c r="A16" s="357" t="s">
        <v>759</v>
      </c>
      <c r="B16" s="310" t="n">
        <v>1056733</v>
      </c>
      <c r="C16" s="358" t="n">
        <v>0.3</v>
      </c>
      <c r="D16" s="358" t="n">
        <v>0.3</v>
      </c>
      <c r="E16" s="358" t="n">
        <v>0.2</v>
      </c>
      <c r="F16" s="358" t="n">
        <v>0.2</v>
      </c>
      <c r="G16" s="358"/>
      <c r="H16" s="359" t="str">
        <f aca="false">IF(SUM(C16:G16)=0,"",IF(SUM(C16:G16)=1,"100%","Check!"))</f>
        <v>100%</v>
      </c>
      <c r="I16" s="360"/>
      <c r="J16" s="361" t="n">
        <f aca="false">C16*'Recommended Target'!$K21</f>
        <v>88.5</v>
      </c>
      <c r="K16" s="361" t="n">
        <f aca="false">D16*'Recommended Target'!$K21</f>
        <v>88.5</v>
      </c>
      <c r="L16" s="361" t="n">
        <f aca="false">E16*'Recommended Target'!$K21</f>
        <v>59</v>
      </c>
      <c r="M16" s="361" t="n">
        <f aca="false">F16*'Recommended Target'!$K21</f>
        <v>59</v>
      </c>
      <c r="N16" s="361" t="n">
        <f aca="false">G16*'Recommended Target'!$K21</f>
        <v>0</v>
      </c>
    </row>
    <row r="17" customFormat="false" ht="12.75" hidden="false" customHeight="false" outlineLevel="0" collapsed="false">
      <c r="A17" s="357" t="s">
        <v>760</v>
      </c>
      <c r="B17" s="310" t="n">
        <v>1056734</v>
      </c>
      <c r="C17" s="358" t="n">
        <v>0.3</v>
      </c>
      <c r="D17" s="358" t="n">
        <v>0.25</v>
      </c>
      <c r="E17" s="358" t="n">
        <v>0.25</v>
      </c>
      <c r="F17" s="358" t="n">
        <v>0.2</v>
      </c>
      <c r="G17" s="358"/>
      <c r="H17" s="359" t="str">
        <f aca="false">IF(SUM(C17:G17)=0,"",IF(SUM(C17:G17)=1,"100%","Check!"))</f>
        <v>100%</v>
      </c>
      <c r="I17" s="360"/>
      <c r="J17" s="361" t="n">
        <f aca="false">C17*'Recommended Target'!$K22</f>
        <v>8.4</v>
      </c>
      <c r="K17" s="361" t="n">
        <f aca="false">D17*'Recommended Target'!$K22</f>
        <v>7</v>
      </c>
      <c r="L17" s="361" t="n">
        <f aca="false">E17*'Recommended Target'!$K22</f>
        <v>7</v>
      </c>
      <c r="M17" s="361" t="n">
        <f aca="false">F17*'Recommended Target'!$K22</f>
        <v>5.6</v>
      </c>
      <c r="N17" s="361" t="n">
        <f aca="false">G17*'Recommended Target'!$K22</f>
        <v>0</v>
      </c>
    </row>
    <row r="18" customFormat="false" ht="12.75" hidden="false" customHeight="false" outlineLevel="0" collapsed="false">
      <c r="A18" s="357" t="s">
        <v>761</v>
      </c>
      <c r="B18" s="310" t="n">
        <v>1058320</v>
      </c>
      <c r="C18" s="358" t="n">
        <v>0</v>
      </c>
      <c r="D18" s="358" t="n">
        <v>0</v>
      </c>
      <c r="E18" s="358" t="n">
        <v>0</v>
      </c>
      <c r="F18" s="358" t="n">
        <v>0</v>
      </c>
      <c r="G18" s="358"/>
      <c r="H18" s="359" t="str">
        <f aca="false">IF(SUM(C18:G18)=0,"",IF(SUM(C18:G18)=1,"100%","Check!"))</f>
        <v/>
      </c>
      <c r="I18" s="360"/>
      <c r="J18" s="361" t="n">
        <f aca="false">C18*'Recommended Target'!$K23</f>
        <v>0</v>
      </c>
      <c r="K18" s="361" t="n">
        <f aca="false">D18*'Recommended Target'!$K23</f>
        <v>0</v>
      </c>
      <c r="L18" s="361" t="n">
        <f aca="false">E18*'Recommended Target'!$K23</f>
        <v>0</v>
      </c>
      <c r="M18" s="361" t="n">
        <f aca="false">F18*'Recommended Target'!$K23</f>
        <v>0</v>
      </c>
      <c r="N18" s="361" t="n">
        <f aca="false">G18*'Recommended Target'!$K23</f>
        <v>0</v>
      </c>
    </row>
    <row r="19" customFormat="false" ht="12.75" hidden="false" customHeight="false" outlineLevel="0" collapsed="false">
      <c r="A19" s="357" t="s">
        <v>762</v>
      </c>
      <c r="B19" s="310" t="n">
        <v>1056738</v>
      </c>
      <c r="C19" s="358" t="n">
        <v>0.3</v>
      </c>
      <c r="D19" s="358" t="n">
        <v>0.25</v>
      </c>
      <c r="E19" s="358" t="n">
        <v>0.25</v>
      </c>
      <c r="F19" s="358" t="n">
        <v>0.2</v>
      </c>
      <c r="G19" s="358"/>
      <c r="H19" s="359" t="str">
        <f aca="false">IF(SUM(C19:G19)=0,"",IF(SUM(C19:G19)=1,"100%","Check!"))</f>
        <v>100%</v>
      </c>
      <c r="I19" s="360"/>
      <c r="J19" s="361" t="n">
        <f aca="false">C19*'Recommended Target'!$K24</f>
        <v>108</v>
      </c>
      <c r="K19" s="361" t="n">
        <f aca="false">D19*'Recommended Target'!$K24</f>
        <v>90</v>
      </c>
      <c r="L19" s="361" t="n">
        <f aca="false">E19*'Recommended Target'!$K24</f>
        <v>90</v>
      </c>
      <c r="M19" s="361" t="n">
        <f aca="false">F19*'Recommended Target'!$K24</f>
        <v>72</v>
      </c>
      <c r="N19" s="361" t="n">
        <f aca="false">G19*'Recommended Target'!$K24</f>
        <v>0</v>
      </c>
    </row>
    <row r="20" customFormat="false" ht="12.75" hidden="false" customHeight="false" outlineLevel="0" collapsed="false">
      <c r="A20" s="357" t="s">
        <v>764</v>
      </c>
      <c r="B20" s="310" t="n">
        <v>1056650</v>
      </c>
      <c r="C20" s="358" t="n">
        <v>0.25</v>
      </c>
      <c r="D20" s="358" t="n">
        <v>0.25</v>
      </c>
      <c r="E20" s="358" t="n">
        <v>0.25</v>
      </c>
      <c r="F20" s="358" t="n">
        <v>0.25</v>
      </c>
      <c r="G20" s="358"/>
      <c r="H20" s="359" t="str">
        <f aca="false">IF(SUM(C20:G20)=0,"",IF(SUM(C20:G20)=1,"100%","Check!"))</f>
        <v>100%</v>
      </c>
      <c r="I20" s="360"/>
      <c r="J20" s="361" t="n">
        <f aca="false">C20*'Recommended Target'!$K25</f>
        <v>23.25</v>
      </c>
      <c r="K20" s="361" t="n">
        <f aca="false">D20*'Recommended Target'!$K25</f>
        <v>23.25</v>
      </c>
      <c r="L20" s="361" t="n">
        <f aca="false">E20*'Recommended Target'!$K25</f>
        <v>23.25</v>
      </c>
      <c r="M20" s="361" t="n">
        <f aca="false">F20*'Recommended Target'!$K25</f>
        <v>23.25</v>
      </c>
      <c r="N20" s="361" t="n">
        <f aca="false">G20*'Recommended Target'!$K25</f>
        <v>0</v>
      </c>
    </row>
    <row r="21" customFormat="false" ht="12.75" hidden="false" customHeight="false" outlineLevel="0" collapsed="false">
      <c r="A21" s="357" t="s">
        <v>765</v>
      </c>
      <c r="B21" s="310" t="n">
        <v>1056739</v>
      </c>
      <c r="C21" s="358" t="n">
        <v>0.25</v>
      </c>
      <c r="D21" s="358" t="n">
        <v>0.25</v>
      </c>
      <c r="E21" s="358" t="n">
        <v>0.25</v>
      </c>
      <c r="F21" s="358" t="n">
        <v>0.25</v>
      </c>
      <c r="G21" s="358"/>
      <c r="H21" s="359" t="str">
        <f aca="false">IF(SUM(C21:G21)=0,"",IF(SUM(C21:G21)=1,"100%","Check!"))</f>
        <v>100%</v>
      </c>
      <c r="I21" s="360"/>
      <c r="J21" s="361" t="n">
        <f aca="false">C21*'Recommended Target'!$K26</f>
        <v>6.5</v>
      </c>
      <c r="K21" s="361" t="n">
        <f aca="false">D21*'Recommended Target'!$K26</f>
        <v>6.5</v>
      </c>
      <c r="L21" s="361" t="n">
        <f aca="false">E21*'Recommended Target'!$K26</f>
        <v>6.5</v>
      </c>
      <c r="M21" s="361" t="n">
        <f aca="false">F21*'Recommended Target'!$K26</f>
        <v>6.5</v>
      </c>
      <c r="N21" s="361" t="n">
        <f aca="false">G21*'Recommended Target'!$K26</f>
        <v>0</v>
      </c>
    </row>
    <row r="22" customFormat="false" ht="12.75" hidden="false" customHeight="false" outlineLevel="0" collapsed="false">
      <c r="A22" s="86" t="s">
        <v>26</v>
      </c>
      <c r="B22" s="308" t="n">
        <v>1059663</v>
      </c>
      <c r="C22" s="358" t="n">
        <v>0.3</v>
      </c>
      <c r="D22" s="358" t="n">
        <v>0.3</v>
      </c>
      <c r="E22" s="358" t="n">
        <v>0.2</v>
      </c>
      <c r="F22" s="358" t="n">
        <v>0.2</v>
      </c>
      <c r="G22" s="358"/>
      <c r="H22" s="359" t="str">
        <f aca="false">IF(SUM(C22:G22)=0,"",IF(SUM(C22:G22)=1,"100%","Check!"))</f>
        <v>100%</v>
      </c>
      <c r="I22" s="360"/>
      <c r="J22" s="361" t="n">
        <f aca="false">C22*'Recommended Target'!$K27</f>
        <v>22.2</v>
      </c>
      <c r="K22" s="361" t="n">
        <f aca="false">D22*'Recommended Target'!$K27</f>
        <v>22.2</v>
      </c>
      <c r="L22" s="361" t="n">
        <f aca="false">E22*'Recommended Target'!$K27</f>
        <v>14.8</v>
      </c>
      <c r="M22" s="361" t="n">
        <f aca="false">F22*'Recommended Target'!$K27</f>
        <v>14.8</v>
      </c>
      <c r="N22" s="361" t="n">
        <f aca="false">G22*'Recommended Target'!$K27</f>
        <v>0</v>
      </c>
    </row>
    <row r="23" customFormat="false" ht="12.75" hidden="false" customHeight="false" outlineLevel="0" collapsed="false">
      <c r="A23" s="357" t="s">
        <v>766</v>
      </c>
      <c r="B23" s="310" t="n">
        <v>1056651</v>
      </c>
      <c r="C23" s="358" t="n">
        <v>0.2</v>
      </c>
      <c r="D23" s="358" t="n">
        <v>0.25</v>
      </c>
      <c r="E23" s="358" t="n">
        <v>0.25</v>
      </c>
      <c r="F23" s="358" t="n">
        <v>0.3</v>
      </c>
      <c r="G23" s="358"/>
      <c r="H23" s="359" t="str">
        <f aca="false">IF(SUM(C23:G23)=0,"",IF(SUM(C23:G23)=1,"100%","Check!"))</f>
        <v>100%</v>
      </c>
      <c r="I23" s="360"/>
      <c r="J23" s="361" t="n">
        <f aca="false">C23*'Recommended Target'!$K28</f>
        <v>28.2</v>
      </c>
      <c r="K23" s="361" t="n">
        <f aca="false">D23*'Recommended Target'!$K28</f>
        <v>35.25</v>
      </c>
      <c r="L23" s="361" t="n">
        <f aca="false">E23*'Recommended Target'!$K28</f>
        <v>35.25</v>
      </c>
      <c r="M23" s="361" t="n">
        <f aca="false">F23*'Recommended Target'!$K28</f>
        <v>42.3</v>
      </c>
      <c r="N23" s="361" t="n">
        <f aca="false">G23*'Recommended Target'!$K28</f>
        <v>0</v>
      </c>
    </row>
    <row r="24" customFormat="false" ht="12.75" hidden="false" customHeight="false" outlineLevel="0" collapsed="false">
      <c r="A24" s="357" t="s">
        <v>767</v>
      </c>
      <c r="B24" s="310" t="n">
        <v>1058289</v>
      </c>
      <c r="C24" s="358" t="n">
        <v>0.3</v>
      </c>
      <c r="D24" s="358" t="n">
        <v>0.3</v>
      </c>
      <c r="E24" s="358" t="n">
        <v>0.2</v>
      </c>
      <c r="F24" s="358" t="n">
        <v>0.2</v>
      </c>
      <c r="G24" s="358"/>
      <c r="H24" s="359" t="str">
        <f aca="false">IF(SUM(C24:G24)=0,"",IF(SUM(C24:G24)=1,"100%","Check!"))</f>
        <v>100%</v>
      </c>
      <c r="I24" s="360"/>
      <c r="J24" s="361" t="n">
        <f aca="false">C24*'Recommended Target'!$K29</f>
        <v>39.2923352526058</v>
      </c>
      <c r="K24" s="361" t="n">
        <f aca="false">D24*'Recommended Target'!$K29</f>
        <v>39.2923352526058</v>
      </c>
      <c r="L24" s="361" t="n">
        <f aca="false">E24*'Recommended Target'!$K29</f>
        <v>26.1948901684039</v>
      </c>
      <c r="M24" s="361" t="n">
        <f aca="false">F24*'Recommended Target'!$K29</f>
        <v>26.1948901684039</v>
      </c>
      <c r="N24" s="361" t="n">
        <f aca="false">G24*'Recommended Target'!$K29</f>
        <v>0</v>
      </c>
    </row>
    <row r="25" customFormat="false" ht="12.75" hidden="false" customHeight="false" outlineLevel="0" collapsed="false">
      <c r="A25" s="143" t="s">
        <v>42</v>
      </c>
      <c r="B25" s="310" t="n">
        <v>1056740</v>
      </c>
      <c r="C25" s="358" t="n">
        <v>0.3</v>
      </c>
      <c r="D25" s="358" t="n">
        <v>0.25</v>
      </c>
      <c r="E25" s="358" t="n">
        <v>0.25</v>
      </c>
      <c r="F25" s="358" t="n">
        <v>0.2</v>
      </c>
      <c r="G25" s="358"/>
      <c r="H25" s="359" t="str">
        <f aca="false">IF(SUM(C25:G25)=0,"",IF(SUM(C25:G25)=1,"100%","Check!"))</f>
        <v>100%</v>
      </c>
      <c r="I25" s="360"/>
      <c r="J25" s="361" t="n">
        <f aca="false">C25*'Recommended Target'!$K30</f>
        <v>97.8</v>
      </c>
      <c r="K25" s="361" t="n">
        <f aca="false">D25*'Recommended Target'!$K30</f>
        <v>81.5</v>
      </c>
      <c r="L25" s="361" t="n">
        <f aca="false">E25*'Recommended Target'!$K30</f>
        <v>81.5</v>
      </c>
      <c r="M25" s="361" t="n">
        <f aca="false">F25*'Recommended Target'!$K30</f>
        <v>65.2</v>
      </c>
      <c r="N25" s="361" t="n">
        <f aca="false">G25*'Recommended Target'!$K30</f>
        <v>0</v>
      </c>
    </row>
    <row r="26" customFormat="false" ht="12.75" hidden="false" customHeight="false" outlineLevel="0" collapsed="false">
      <c r="A26" s="143" t="s">
        <v>45</v>
      </c>
      <c r="B26" s="310" t="n">
        <v>1056741</v>
      </c>
      <c r="C26" s="358" t="n">
        <v>0.25</v>
      </c>
      <c r="D26" s="358" t="n">
        <v>0.25</v>
      </c>
      <c r="E26" s="358" t="n">
        <v>0.25</v>
      </c>
      <c r="F26" s="358" t="n">
        <v>0.25</v>
      </c>
      <c r="G26" s="358"/>
      <c r="H26" s="359" t="str">
        <f aca="false">IF(SUM(C26:G26)=0,"",IF(SUM(C26:G26)=1,"100%","Check!"))</f>
        <v>100%</v>
      </c>
      <c r="I26" s="360"/>
      <c r="J26" s="361" t="n">
        <f aca="false">C26*'Recommended Target'!$K31</f>
        <v>29</v>
      </c>
      <c r="K26" s="361" t="n">
        <f aca="false">D26*'Recommended Target'!$K31</f>
        <v>29</v>
      </c>
      <c r="L26" s="361" t="n">
        <f aca="false">E26*'Recommended Target'!$K31</f>
        <v>29</v>
      </c>
      <c r="M26" s="361" t="n">
        <f aca="false">F26*'Recommended Target'!$K31</f>
        <v>29</v>
      </c>
      <c r="N26" s="361" t="n">
        <f aca="false">G26*'Recommended Target'!$K31</f>
        <v>0</v>
      </c>
    </row>
    <row r="27" customFormat="false" ht="12.75" hidden="false" customHeight="false" outlineLevel="0" collapsed="false">
      <c r="A27" s="143" t="s">
        <v>768</v>
      </c>
      <c r="B27" s="310" t="n">
        <v>1058291</v>
      </c>
      <c r="C27" s="358" t="n">
        <v>0.4</v>
      </c>
      <c r="D27" s="358" t="n">
        <v>0.3</v>
      </c>
      <c r="E27" s="358" t="n">
        <v>0.2</v>
      </c>
      <c r="F27" s="358" t="n">
        <v>0.1</v>
      </c>
      <c r="G27" s="358"/>
      <c r="H27" s="359" t="str">
        <f aca="false">IF(SUM(C27:G27)=0,"",IF(SUM(C27:G27)=1,"100%","Check!"))</f>
        <v>100%</v>
      </c>
      <c r="I27" s="360"/>
      <c r="J27" s="361" t="n">
        <f aca="false">C27*'Recommended Target'!$K32</f>
        <v>6</v>
      </c>
      <c r="K27" s="361" t="n">
        <f aca="false">D27*'Recommended Target'!$K32</f>
        <v>4.5</v>
      </c>
      <c r="L27" s="361" t="n">
        <f aca="false">E27*'Recommended Target'!$K32</f>
        <v>3</v>
      </c>
      <c r="M27" s="361" t="n">
        <f aca="false">F27*'Recommended Target'!$K32</f>
        <v>1.5</v>
      </c>
      <c r="N27" s="361" t="n">
        <f aca="false">G27*'Recommended Target'!$K32</f>
        <v>0</v>
      </c>
    </row>
    <row r="28" customFormat="false" ht="12.75" hidden="false" customHeight="false" outlineLevel="0" collapsed="false">
      <c r="A28" s="143" t="s">
        <v>769</v>
      </c>
      <c r="B28" s="310" t="n">
        <v>1000501</v>
      </c>
      <c r="C28" s="358"/>
      <c r="D28" s="358"/>
      <c r="E28" s="358"/>
      <c r="F28" s="358"/>
      <c r="G28" s="358"/>
      <c r="H28" s="359" t="str">
        <f aca="false">IF(SUM(C28:G28)=0,"",IF(SUM(C28:G28)=1,"100%","Check!"))</f>
        <v/>
      </c>
      <c r="I28" s="360"/>
      <c r="J28" s="361" t="n">
        <f aca="false">C28*'Recommended Target'!$K33</f>
        <v>0</v>
      </c>
      <c r="K28" s="361" t="n">
        <f aca="false">D28*'Recommended Target'!$K33</f>
        <v>0</v>
      </c>
      <c r="L28" s="361" t="n">
        <f aca="false">E28*'Recommended Target'!$K33</f>
        <v>0</v>
      </c>
      <c r="M28" s="361" t="n">
        <f aca="false">F28*'Recommended Target'!$K33</f>
        <v>0</v>
      </c>
      <c r="N28" s="361" t="n">
        <f aca="false">G28*'Recommended Target'!$K33</f>
        <v>0</v>
      </c>
    </row>
    <row r="29" customFormat="false" ht="12.75" hidden="false" customHeight="false" outlineLevel="0" collapsed="false">
      <c r="A29" s="311" t="s">
        <v>770</v>
      </c>
      <c r="B29" s="310" t="n">
        <v>1051532</v>
      </c>
      <c r="C29" s="358" t="n">
        <v>0.4</v>
      </c>
      <c r="D29" s="358" t="n">
        <v>0.3</v>
      </c>
      <c r="E29" s="358" t="n">
        <v>0.15</v>
      </c>
      <c r="F29" s="358" t="n">
        <v>0.15</v>
      </c>
      <c r="G29" s="358"/>
      <c r="H29" s="359" t="str">
        <f aca="false">IF(SUM(C29:G29)=0,"",IF(SUM(C29:G29)=1,"100%","Check!"))</f>
        <v>100%</v>
      </c>
      <c r="I29" s="360"/>
      <c r="J29" s="361" t="n">
        <f aca="false">C29*'Recommended Target'!$K34</f>
        <v>84.8</v>
      </c>
      <c r="K29" s="361" t="n">
        <f aca="false">D29*'Recommended Target'!$K34</f>
        <v>63.6</v>
      </c>
      <c r="L29" s="361" t="n">
        <f aca="false">E29*'Recommended Target'!$K34</f>
        <v>31.8</v>
      </c>
      <c r="M29" s="361" t="n">
        <f aca="false">F29*'Recommended Target'!$K34</f>
        <v>31.8</v>
      </c>
      <c r="N29" s="361" t="n">
        <f aca="false">G29*'Recommended Target'!$K34</f>
        <v>0</v>
      </c>
    </row>
    <row r="30" customFormat="false" ht="12.75" hidden="false" customHeight="false" outlineLevel="0" collapsed="false">
      <c r="A30" s="311" t="s">
        <v>771</v>
      </c>
      <c r="B30" s="310" t="n">
        <v>1051533</v>
      </c>
      <c r="C30" s="358" t="n">
        <v>0.3</v>
      </c>
      <c r="D30" s="358" t="n">
        <v>0.25</v>
      </c>
      <c r="E30" s="358" t="n">
        <v>0.25</v>
      </c>
      <c r="F30" s="358" t="n">
        <v>0.2</v>
      </c>
      <c r="G30" s="358"/>
      <c r="H30" s="359" t="str">
        <f aca="false">IF(SUM(C30:G30)=0,"",IF(SUM(C30:G30)=1,"100%","Check!"))</f>
        <v>100%</v>
      </c>
      <c r="I30" s="360"/>
      <c r="J30" s="361" t="n">
        <f aca="false">C30*'Recommended Target'!$K35</f>
        <v>64.8</v>
      </c>
      <c r="K30" s="361" t="n">
        <f aca="false">D30*'Recommended Target'!$K35</f>
        <v>54</v>
      </c>
      <c r="L30" s="361" t="n">
        <f aca="false">E30*'Recommended Target'!$K35</f>
        <v>54</v>
      </c>
      <c r="M30" s="361" t="n">
        <f aca="false">F30*'Recommended Target'!$K35</f>
        <v>43.2</v>
      </c>
      <c r="N30" s="361" t="n">
        <f aca="false">G30*'Recommended Target'!$K35</f>
        <v>0</v>
      </c>
    </row>
    <row r="31" customFormat="false" ht="12.75" hidden="false" customHeight="false" outlineLevel="0" collapsed="false">
      <c r="A31" s="311" t="s">
        <v>130</v>
      </c>
      <c r="B31" s="310" t="n">
        <v>1051530</v>
      </c>
      <c r="C31" s="358" t="n">
        <v>0.3</v>
      </c>
      <c r="D31" s="358" t="n">
        <v>0.3</v>
      </c>
      <c r="E31" s="358" t="n">
        <v>0.2</v>
      </c>
      <c r="F31" s="358" t="n">
        <v>0.2</v>
      </c>
      <c r="G31" s="358"/>
      <c r="H31" s="359" t="str">
        <f aca="false">IF(SUM(C31:G31)=0,"",IF(SUM(C31:G31)=1,"100%","Check!"))</f>
        <v>100%</v>
      </c>
      <c r="I31" s="360"/>
      <c r="J31" s="361" t="n">
        <f aca="false">C31*'Recommended Target'!$K36</f>
        <v>22.8</v>
      </c>
      <c r="K31" s="361" t="n">
        <f aca="false">D31*'Recommended Target'!$K36</f>
        <v>22.8</v>
      </c>
      <c r="L31" s="361" t="n">
        <f aca="false">E31*'Recommended Target'!$K36</f>
        <v>15.2</v>
      </c>
      <c r="M31" s="361" t="n">
        <f aca="false">F31*'Recommended Target'!$K36</f>
        <v>15.2</v>
      </c>
      <c r="N31" s="361" t="n">
        <f aca="false">G31*'Recommended Target'!$K36</f>
        <v>0</v>
      </c>
    </row>
    <row r="32" customFormat="false" ht="12.75" hidden="false" customHeight="false" outlineLevel="0" collapsed="false">
      <c r="A32" s="311" t="s">
        <v>133</v>
      </c>
      <c r="B32" s="310" t="n">
        <v>1051531</v>
      </c>
      <c r="C32" s="358" t="n">
        <v>0.25</v>
      </c>
      <c r="D32" s="358" t="n">
        <v>0.25</v>
      </c>
      <c r="E32" s="358" t="n">
        <v>0.25</v>
      </c>
      <c r="F32" s="358" t="n">
        <v>0.25</v>
      </c>
      <c r="G32" s="358"/>
      <c r="H32" s="359" t="str">
        <f aca="false">IF(SUM(C32:G32)=0,"",IF(SUM(C32:G32)=1,"100%","Check!"))</f>
        <v>100%</v>
      </c>
      <c r="I32" s="360"/>
      <c r="J32" s="361" t="n">
        <f aca="false">C32*'Recommended Target'!$K37</f>
        <v>26</v>
      </c>
      <c r="K32" s="361" t="n">
        <f aca="false">D32*'Recommended Target'!$K37</f>
        <v>26</v>
      </c>
      <c r="L32" s="361" t="n">
        <f aca="false">E32*'Recommended Target'!$K37</f>
        <v>26</v>
      </c>
      <c r="M32" s="361" t="n">
        <f aca="false">F32*'Recommended Target'!$K37</f>
        <v>26</v>
      </c>
      <c r="N32" s="361" t="n">
        <f aca="false">G32*'Recommended Target'!$K37</f>
        <v>0</v>
      </c>
    </row>
    <row r="33" customFormat="false" ht="12.75" hidden="false" customHeight="false" outlineLevel="0" collapsed="false">
      <c r="A33" s="357" t="s">
        <v>772</v>
      </c>
      <c r="B33" s="310" t="n">
        <v>1051568</v>
      </c>
      <c r="C33" s="358" t="n">
        <v>0.25</v>
      </c>
      <c r="D33" s="358" t="n">
        <v>0.25</v>
      </c>
      <c r="E33" s="358" t="n">
        <v>0.25</v>
      </c>
      <c r="F33" s="358" t="n">
        <v>0.25</v>
      </c>
      <c r="G33" s="358"/>
      <c r="H33" s="359" t="str">
        <f aca="false">IF(SUM(C33:G33)=0,"",IF(SUM(C33:G33)=1,"100%","Check!"))</f>
        <v>100%</v>
      </c>
      <c r="I33" s="360"/>
      <c r="J33" s="361" t="n">
        <f aca="false">C33*'Recommended Target'!$K38</f>
        <v>2.75</v>
      </c>
      <c r="K33" s="361" t="n">
        <f aca="false">D33*'Recommended Target'!$K38</f>
        <v>2.75</v>
      </c>
      <c r="L33" s="361" t="n">
        <f aca="false">E33*'Recommended Target'!$K38</f>
        <v>2.75</v>
      </c>
      <c r="M33" s="361" t="n">
        <f aca="false">F33*'Recommended Target'!$K38</f>
        <v>2.75</v>
      </c>
      <c r="N33" s="361" t="n">
        <f aca="false">G33*'Recommended Target'!$K38</f>
        <v>0</v>
      </c>
    </row>
    <row r="34" customFormat="false" ht="12.75" hidden="false" customHeight="false" outlineLevel="0" collapsed="false">
      <c r="A34" s="357" t="s">
        <v>773</v>
      </c>
      <c r="B34" s="310" t="n">
        <v>1051569</v>
      </c>
      <c r="C34" s="358" t="n">
        <v>0.3</v>
      </c>
      <c r="D34" s="358" t="n">
        <v>0.25</v>
      </c>
      <c r="E34" s="358" t="n">
        <v>0.25</v>
      </c>
      <c r="F34" s="358" t="n">
        <v>0.2</v>
      </c>
      <c r="G34" s="358"/>
      <c r="H34" s="359" t="str">
        <f aca="false">IF(SUM(C34:G34)=0,"",IF(SUM(C34:G34)=1,"100%","Check!"))</f>
        <v>100%</v>
      </c>
      <c r="I34" s="360"/>
      <c r="J34" s="361" t="n">
        <f aca="false">C34*'Recommended Target'!$K39</f>
        <v>15</v>
      </c>
      <c r="K34" s="361" t="n">
        <f aca="false">D34*'Recommended Target'!$K39</f>
        <v>12.5</v>
      </c>
      <c r="L34" s="361" t="n">
        <f aca="false">E34*'Recommended Target'!$K39</f>
        <v>12.5</v>
      </c>
      <c r="M34" s="361" t="n">
        <f aca="false">F34*'Recommended Target'!$K39</f>
        <v>10</v>
      </c>
      <c r="N34" s="361" t="n">
        <f aca="false">G34*'Recommended Target'!$K39</f>
        <v>0</v>
      </c>
    </row>
    <row r="35" customFormat="false" ht="12.75" hidden="false" customHeight="false" outlineLevel="0" collapsed="false">
      <c r="A35" s="16" t="s">
        <v>110</v>
      </c>
      <c r="B35" s="309" t="n">
        <v>1060125</v>
      </c>
      <c r="C35" s="358" t="n">
        <v>0.4</v>
      </c>
      <c r="D35" s="358" t="n">
        <v>0.3</v>
      </c>
      <c r="E35" s="358" t="n">
        <v>0.15</v>
      </c>
      <c r="F35" s="358" t="n">
        <v>0.15</v>
      </c>
      <c r="G35" s="358"/>
      <c r="H35" s="359" t="str">
        <f aca="false">IF(SUM(C35:G35)=0,"",IF(SUM(C35:G35)=1,"100%","Check!"))</f>
        <v>100%</v>
      </c>
      <c r="I35" s="360"/>
      <c r="J35" s="361" t="n">
        <f aca="false">C35*'Recommended Target'!$K40</f>
        <v>34.8</v>
      </c>
      <c r="K35" s="361" t="n">
        <f aca="false">D35*'Recommended Target'!$K40</f>
        <v>26.1</v>
      </c>
      <c r="L35" s="361" t="n">
        <f aca="false">E35*'Recommended Target'!$K40</f>
        <v>13.05</v>
      </c>
      <c r="M35" s="361" t="n">
        <f aca="false">F35*'Recommended Target'!$K40</f>
        <v>13.05</v>
      </c>
      <c r="N35" s="361" t="n">
        <f aca="false">G35*'Recommended Target'!$K40</f>
        <v>0</v>
      </c>
    </row>
    <row r="36" customFormat="false" ht="12.75" hidden="false" customHeight="false" outlineLevel="0" collapsed="false">
      <c r="A36" s="16" t="s">
        <v>112</v>
      </c>
      <c r="B36" s="309" t="n">
        <v>1060126</v>
      </c>
      <c r="C36" s="358" t="n">
        <v>0.4</v>
      </c>
      <c r="D36" s="358" t="n">
        <v>0.3</v>
      </c>
      <c r="E36" s="358" t="n">
        <v>0.15</v>
      </c>
      <c r="F36" s="358" t="n">
        <v>0.15</v>
      </c>
      <c r="G36" s="358"/>
      <c r="H36" s="359" t="str">
        <f aca="false">IF(SUM(C36:G36)=0,"",IF(SUM(C36:G36)=1,"100%","Check!"))</f>
        <v>100%</v>
      </c>
      <c r="I36" s="360"/>
      <c r="J36" s="361" t="n">
        <f aca="false">C36*'Recommended Target'!$K41</f>
        <v>36</v>
      </c>
      <c r="K36" s="361" t="n">
        <f aca="false">D36*'Recommended Target'!$K41</f>
        <v>27</v>
      </c>
      <c r="L36" s="361" t="n">
        <f aca="false">E36*'Recommended Target'!$K41</f>
        <v>13.5</v>
      </c>
      <c r="M36" s="361" t="n">
        <f aca="false">F36*'Recommended Target'!$K41</f>
        <v>13.5</v>
      </c>
      <c r="N36" s="361" t="n">
        <f aca="false">G36*'Recommended Target'!$K41</f>
        <v>0</v>
      </c>
    </row>
    <row r="37" customFormat="false" ht="12.75" hidden="false" customHeight="false" outlineLevel="0" collapsed="false">
      <c r="A37" s="357" t="s">
        <v>774</v>
      </c>
      <c r="B37" s="310" t="n">
        <v>1056732</v>
      </c>
      <c r="C37" s="358" t="n">
        <v>0</v>
      </c>
      <c r="D37" s="358" t="n">
        <v>0</v>
      </c>
      <c r="E37" s="358" t="n">
        <v>0</v>
      </c>
      <c r="F37" s="358" t="n">
        <v>0</v>
      </c>
      <c r="G37" s="358"/>
      <c r="H37" s="359" t="str">
        <f aca="false">IF(SUM(C37:G37)=0,"",IF(SUM(C37:G37)=1,"100%","Check!"))</f>
        <v/>
      </c>
      <c r="I37" s="360"/>
      <c r="J37" s="361" t="n">
        <f aca="false">C37*'Recommended Target'!$K42</f>
        <v>0</v>
      </c>
      <c r="K37" s="361" t="n">
        <f aca="false">D37*'Recommended Target'!$K42</f>
        <v>0</v>
      </c>
      <c r="L37" s="361" t="n">
        <f aca="false">E37*'Recommended Target'!$K42</f>
        <v>0</v>
      </c>
      <c r="M37" s="361" t="n">
        <f aca="false">F37*'Recommended Target'!$K42</f>
        <v>0</v>
      </c>
      <c r="N37" s="361" t="n">
        <f aca="false">G37*'Recommended Target'!$K42</f>
        <v>0</v>
      </c>
    </row>
    <row r="38" customFormat="false" ht="12.75" hidden="false" customHeight="false" outlineLevel="0" collapsed="false">
      <c r="A38" s="357" t="s">
        <v>775</v>
      </c>
      <c r="B38" s="310" t="n">
        <v>1056812</v>
      </c>
      <c r="C38" s="358" t="n">
        <v>0</v>
      </c>
      <c r="D38" s="358" t="n">
        <v>0</v>
      </c>
      <c r="E38" s="358" t="n">
        <v>0</v>
      </c>
      <c r="F38" s="358" t="n">
        <v>0</v>
      </c>
      <c r="G38" s="358"/>
      <c r="H38" s="359" t="str">
        <f aca="false">IF(SUM(C38:G38)=0,"",IF(SUM(C38:G38)=1,"100%","Check!"))</f>
        <v/>
      </c>
      <c r="I38" s="360"/>
      <c r="J38" s="361" t="n">
        <f aca="false">C38*'Recommended Target'!$K43</f>
        <v>0</v>
      </c>
      <c r="K38" s="361" t="n">
        <f aca="false">D38*'Recommended Target'!$K43</f>
        <v>0</v>
      </c>
      <c r="L38" s="361" t="n">
        <f aca="false">E38*'Recommended Target'!$K43</f>
        <v>0</v>
      </c>
      <c r="M38" s="361" t="n">
        <f aca="false">F38*'Recommended Target'!$K43</f>
        <v>0</v>
      </c>
      <c r="N38" s="361" t="n">
        <f aca="false">G38*'Recommended Target'!$K43</f>
        <v>0</v>
      </c>
    </row>
    <row r="39" customFormat="false" ht="12.75" hidden="false" customHeight="false" outlineLevel="0" collapsed="false">
      <c r="A39" s="357" t="s">
        <v>776</v>
      </c>
      <c r="B39" s="310" t="n">
        <v>1056730</v>
      </c>
      <c r="C39" s="358" t="n">
        <v>0</v>
      </c>
      <c r="D39" s="358" t="n">
        <v>0</v>
      </c>
      <c r="E39" s="358" t="n">
        <v>0</v>
      </c>
      <c r="F39" s="358" t="n">
        <v>0</v>
      </c>
      <c r="G39" s="358"/>
      <c r="H39" s="359" t="str">
        <f aca="false">IF(SUM(C39:G39)=0,"",IF(SUM(C39:G39)=1,"100%","Check!"))</f>
        <v/>
      </c>
      <c r="I39" s="360"/>
      <c r="J39" s="361" t="n">
        <f aca="false">C39*'Recommended Target'!$K44</f>
        <v>0</v>
      </c>
      <c r="K39" s="361" t="n">
        <f aca="false">D39*'Recommended Target'!$K44</f>
        <v>0</v>
      </c>
      <c r="L39" s="361" t="n">
        <f aca="false">E39*'Recommended Target'!$K44</f>
        <v>0</v>
      </c>
      <c r="M39" s="361" t="n">
        <f aca="false">F39*'Recommended Target'!$K44</f>
        <v>0</v>
      </c>
      <c r="N39" s="361" t="n">
        <f aca="false">G39*'Recommended Target'!$K44</f>
        <v>0</v>
      </c>
    </row>
    <row r="40" customFormat="false" ht="12.75" hidden="false" customHeight="false" outlineLevel="0" collapsed="false">
      <c r="A40" s="357" t="s">
        <v>777</v>
      </c>
      <c r="B40" s="310" t="n">
        <v>1056731</v>
      </c>
      <c r="C40" s="358" t="n">
        <v>0</v>
      </c>
      <c r="D40" s="358" t="n">
        <v>0</v>
      </c>
      <c r="E40" s="358" t="n">
        <v>0</v>
      </c>
      <c r="F40" s="358" t="n">
        <v>0</v>
      </c>
      <c r="G40" s="358"/>
      <c r="H40" s="359" t="str">
        <f aca="false">IF(SUM(C40:G40)=0,"",IF(SUM(C40:G40)=1,"100%","Check!"))</f>
        <v/>
      </c>
      <c r="I40" s="360"/>
      <c r="J40" s="361" t="n">
        <f aca="false">C40*'Recommended Target'!$K45</f>
        <v>0</v>
      </c>
      <c r="K40" s="361" t="n">
        <f aca="false">D40*'Recommended Target'!$K45</f>
        <v>0</v>
      </c>
      <c r="L40" s="361" t="n">
        <f aca="false">E40*'Recommended Target'!$K45</f>
        <v>0</v>
      </c>
      <c r="M40" s="361" t="n">
        <f aca="false">F40*'Recommended Target'!$K45</f>
        <v>0</v>
      </c>
      <c r="N40" s="361" t="n">
        <f aca="false">G40*'Recommended Target'!$K45</f>
        <v>0</v>
      </c>
    </row>
    <row r="41" customFormat="false" ht="12.75" hidden="false" customHeight="false" outlineLevel="0" collapsed="false">
      <c r="A41" s="357" t="s">
        <v>778</v>
      </c>
      <c r="B41" s="310" t="n">
        <v>1051526</v>
      </c>
      <c r="C41" s="358" t="n">
        <v>0.5</v>
      </c>
      <c r="D41" s="358" t="n">
        <v>0.25</v>
      </c>
      <c r="E41" s="358" t="n">
        <v>0.25</v>
      </c>
      <c r="F41" s="358" t="n">
        <v>0</v>
      </c>
      <c r="G41" s="358"/>
      <c r="H41" s="359" t="str">
        <f aca="false">IF(SUM(C41:G41)=0,"",IF(SUM(C41:G41)=1,"100%","Check!"))</f>
        <v>100%</v>
      </c>
      <c r="I41" s="360"/>
      <c r="J41" s="361" t="n">
        <f aca="false">C41*'Recommended Target'!$K46</f>
        <v>2</v>
      </c>
      <c r="K41" s="361" t="n">
        <f aca="false">D41*'Recommended Target'!$K46</f>
        <v>1</v>
      </c>
      <c r="L41" s="361" t="n">
        <f aca="false">E41*'Recommended Target'!$K46</f>
        <v>1</v>
      </c>
      <c r="M41" s="361" t="n">
        <f aca="false">F41*'Recommended Target'!$K46</f>
        <v>0</v>
      </c>
      <c r="N41" s="361" t="n">
        <f aca="false">G41*'Recommended Target'!$K46</f>
        <v>0</v>
      </c>
    </row>
    <row r="42" customFormat="false" ht="12.75" hidden="false" customHeight="false" outlineLevel="0" collapsed="false">
      <c r="A42" s="357" t="s">
        <v>779</v>
      </c>
      <c r="B42" s="310" t="n">
        <v>1051527</v>
      </c>
      <c r="C42" s="358" t="n">
        <v>0</v>
      </c>
      <c r="D42" s="358" t="n">
        <v>0</v>
      </c>
      <c r="E42" s="358" t="n">
        <v>0</v>
      </c>
      <c r="F42" s="358" t="n">
        <v>0</v>
      </c>
      <c r="G42" s="358"/>
      <c r="H42" s="359" t="str">
        <f aca="false">IF(SUM(C42:G42)=0,"",IF(SUM(C42:G42)=1,"100%","Check!"))</f>
        <v/>
      </c>
      <c r="I42" s="360"/>
      <c r="J42" s="361" t="n">
        <f aca="false">C42*'Recommended Target'!$K47</f>
        <v>0</v>
      </c>
      <c r="K42" s="361" t="n">
        <f aca="false">D42*'Recommended Target'!$K47</f>
        <v>0</v>
      </c>
      <c r="L42" s="361" t="n">
        <f aca="false">E42*'Recommended Target'!$K47</f>
        <v>0</v>
      </c>
      <c r="M42" s="361" t="n">
        <f aca="false">F42*'Recommended Target'!$K47</f>
        <v>0</v>
      </c>
      <c r="N42" s="361" t="n">
        <f aca="false">G42*'Recommended Target'!$K47</f>
        <v>0</v>
      </c>
    </row>
    <row r="43" customFormat="false" ht="12.75" hidden="false" customHeight="false" outlineLevel="0" collapsed="false">
      <c r="A43" s="357" t="s">
        <v>780</v>
      </c>
      <c r="B43" s="310" t="n">
        <v>1051528</v>
      </c>
      <c r="C43" s="358" t="n">
        <v>0</v>
      </c>
      <c r="D43" s="358" t="n">
        <v>0</v>
      </c>
      <c r="E43" s="358" t="n">
        <v>0</v>
      </c>
      <c r="F43" s="358" t="n">
        <v>0</v>
      </c>
      <c r="G43" s="358"/>
      <c r="H43" s="359" t="str">
        <f aca="false">IF(SUM(C43:G43)=0,"",IF(SUM(C43:G43)=1,"100%","Check!"))</f>
        <v/>
      </c>
      <c r="I43" s="360"/>
      <c r="J43" s="361" t="n">
        <f aca="false">C43*'Recommended Target'!$K48</f>
        <v>0</v>
      </c>
      <c r="K43" s="361" t="n">
        <f aca="false">D43*'Recommended Target'!$K48</f>
        <v>0</v>
      </c>
      <c r="L43" s="361" t="n">
        <f aca="false">E43*'Recommended Target'!$K48</f>
        <v>0</v>
      </c>
      <c r="M43" s="361" t="n">
        <f aca="false">F43*'Recommended Target'!$K48</f>
        <v>0</v>
      </c>
      <c r="N43" s="361" t="n">
        <f aca="false">G43*'Recommended Target'!$K48</f>
        <v>0</v>
      </c>
    </row>
    <row r="44" customFormat="false" ht="12.75" hidden="false" customHeight="false" outlineLevel="0" collapsed="false">
      <c r="A44" s="357" t="s">
        <v>781</v>
      </c>
      <c r="B44" s="310" t="n">
        <v>1051529</v>
      </c>
      <c r="C44" s="358" t="n">
        <v>0</v>
      </c>
      <c r="D44" s="358" t="n">
        <v>0</v>
      </c>
      <c r="E44" s="358" t="n">
        <v>0</v>
      </c>
      <c r="F44" s="358" t="n">
        <v>0</v>
      </c>
      <c r="G44" s="358"/>
      <c r="H44" s="359" t="str">
        <f aca="false">IF(SUM(C44:G44)=0,"",IF(SUM(C44:G44)=1,"100%","Check!"))</f>
        <v/>
      </c>
      <c r="I44" s="360"/>
      <c r="J44" s="361" t="n">
        <f aca="false">C44*'Recommended Target'!$K49</f>
        <v>0</v>
      </c>
      <c r="K44" s="361" t="n">
        <f aca="false">D44*'Recommended Target'!$K49</f>
        <v>0</v>
      </c>
      <c r="L44" s="361" t="n">
        <f aca="false">E44*'Recommended Target'!$K49</f>
        <v>0</v>
      </c>
      <c r="M44" s="361" t="n">
        <f aca="false">F44*'Recommended Target'!$K49</f>
        <v>0</v>
      </c>
      <c r="N44" s="361" t="n">
        <f aca="false">G44*'Recommended Target'!$K49</f>
        <v>0</v>
      </c>
    </row>
    <row r="45" customFormat="false" ht="12.75" hidden="false" customHeight="false" outlineLevel="0" collapsed="false">
      <c r="A45" s="143" t="s">
        <v>68</v>
      </c>
      <c r="B45" s="310" t="n">
        <v>1051570</v>
      </c>
      <c r="C45" s="358" t="n">
        <v>0.25</v>
      </c>
      <c r="D45" s="358" t="n">
        <v>0.25</v>
      </c>
      <c r="E45" s="358" t="n">
        <v>0.25</v>
      </c>
      <c r="F45" s="358" t="n">
        <v>0.25</v>
      </c>
      <c r="G45" s="358"/>
      <c r="H45" s="359" t="str">
        <f aca="false">IF(SUM(C45:G45)=0,"",IF(SUM(C45:G45)=1,"100%","Check!"))</f>
        <v>100%</v>
      </c>
      <c r="I45" s="360"/>
      <c r="J45" s="361" t="n">
        <f aca="false">C45*'Recommended Target'!$K50</f>
        <v>0.5</v>
      </c>
      <c r="K45" s="361" t="n">
        <f aca="false">D45*'Recommended Target'!$K50</f>
        <v>0.5</v>
      </c>
      <c r="L45" s="361" t="n">
        <f aca="false">E45*'Recommended Target'!$K50</f>
        <v>0.5</v>
      </c>
      <c r="M45" s="361" t="n">
        <f aca="false">F45*'Recommended Target'!$K50</f>
        <v>0.5</v>
      </c>
      <c r="N45" s="361" t="n">
        <f aca="false">G45*'Recommended Target'!$K50</f>
        <v>0</v>
      </c>
    </row>
    <row r="46" customFormat="false" ht="12.75" hidden="false" customHeight="false" outlineLevel="0" collapsed="false">
      <c r="A46" s="143" t="s">
        <v>70</v>
      </c>
      <c r="B46" s="310" t="n">
        <v>1051571</v>
      </c>
      <c r="C46" s="358" t="n">
        <v>0.3</v>
      </c>
      <c r="D46" s="358" t="n">
        <v>0.3</v>
      </c>
      <c r="E46" s="358" t="n">
        <v>0.2</v>
      </c>
      <c r="F46" s="358" t="n">
        <v>0.2</v>
      </c>
      <c r="G46" s="358"/>
      <c r="H46" s="359" t="str">
        <f aca="false">IF(SUM(C46:G46)=0,"",IF(SUM(C46:G46)=1,"100%","Check!"))</f>
        <v>100%</v>
      </c>
      <c r="I46" s="360"/>
      <c r="J46" s="361" t="n">
        <f aca="false">C46*'Recommended Target'!$K51</f>
        <v>0.9</v>
      </c>
      <c r="K46" s="361" t="n">
        <f aca="false">D46*'Recommended Target'!$K51</f>
        <v>0.9</v>
      </c>
      <c r="L46" s="361" t="n">
        <f aca="false">E46*'Recommended Target'!$K51</f>
        <v>0.6</v>
      </c>
      <c r="M46" s="361" t="n">
        <f aca="false">F46*'Recommended Target'!$K51</f>
        <v>0.6</v>
      </c>
      <c r="N46" s="361" t="n">
        <f aca="false">G46*'Recommended Target'!$K51</f>
        <v>0</v>
      </c>
    </row>
    <row r="47" customFormat="false" ht="12.75" hidden="false" customHeight="false" outlineLevel="0" collapsed="false">
      <c r="A47" s="143" t="s">
        <v>72</v>
      </c>
      <c r="B47" s="310" t="n">
        <v>1051572</v>
      </c>
      <c r="C47" s="358" t="n">
        <v>0</v>
      </c>
      <c r="D47" s="358" t="n">
        <v>0</v>
      </c>
      <c r="E47" s="358" t="n">
        <v>0</v>
      </c>
      <c r="F47" s="358" t="n">
        <v>0</v>
      </c>
      <c r="G47" s="358"/>
      <c r="H47" s="359" t="str">
        <f aca="false">IF(SUM(C47:G47)=0,"",IF(SUM(C47:G47)=1,"100%","Check!"))</f>
        <v/>
      </c>
      <c r="I47" s="360"/>
      <c r="J47" s="361" t="n">
        <f aca="false">C47*'Recommended Target'!$K52</f>
        <v>0</v>
      </c>
      <c r="K47" s="361" t="n">
        <f aca="false">D47*'Recommended Target'!$K52</f>
        <v>0</v>
      </c>
      <c r="L47" s="361" t="n">
        <f aca="false">E47*'Recommended Target'!$K52</f>
        <v>0</v>
      </c>
      <c r="M47" s="361" t="n">
        <f aca="false">F47*'Recommended Target'!$K52</f>
        <v>0</v>
      </c>
      <c r="N47" s="361" t="n">
        <f aca="false">G47*'Recommended Target'!$K52</f>
        <v>0</v>
      </c>
    </row>
    <row r="48" customFormat="false" ht="12.75" hidden="false" customHeight="false" outlineLevel="0" collapsed="false">
      <c r="A48" s="143" t="s">
        <v>74</v>
      </c>
      <c r="B48" s="310" t="n">
        <v>1051573</v>
      </c>
      <c r="C48" s="358" t="n">
        <v>0</v>
      </c>
      <c r="D48" s="358" t="n">
        <v>0</v>
      </c>
      <c r="E48" s="358" t="n">
        <v>0</v>
      </c>
      <c r="F48" s="358" t="n">
        <v>0</v>
      </c>
      <c r="G48" s="358"/>
      <c r="H48" s="359" t="str">
        <f aca="false">IF(SUM(C48:G48)=0,"",IF(SUM(C48:G48)=1,"100%","Check!"))</f>
        <v/>
      </c>
      <c r="I48" s="360"/>
      <c r="J48" s="361" t="n">
        <f aca="false">C48*'Recommended Target'!$K53</f>
        <v>-0</v>
      </c>
      <c r="K48" s="361" t="n">
        <f aca="false">D48*'Recommended Target'!$K53</f>
        <v>-0</v>
      </c>
      <c r="L48" s="361" t="n">
        <f aca="false">E48*'Recommended Target'!$K53</f>
        <v>-0</v>
      </c>
      <c r="M48" s="361" t="n">
        <f aca="false">F48*'Recommended Target'!$K53</f>
        <v>-0</v>
      </c>
      <c r="N48" s="361" t="n">
        <f aca="false">G48*'Recommended Target'!$K53</f>
        <v>-0</v>
      </c>
    </row>
    <row r="49" customFormat="false" ht="12.75" hidden="false" customHeight="false" outlineLevel="0" collapsed="false">
      <c r="A49" s="357" t="s">
        <v>63</v>
      </c>
      <c r="B49" s="310" t="n">
        <v>1056743</v>
      </c>
      <c r="C49" s="358" t="n">
        <v>0.4</v>
      </c>
      <c r="D49" s="358" t="n">
        <v>0.3</v>
      </c>
      <c r="E49" s="358" t="n">
        <v>0.2</v>
      </c>
      <c r="F49" s="358" t="n">
        <v>0.1</v>
      </c>
      <c r="G49" s="358"/>
      <c r="H49" s="359" t="str">
        <f aca="false">IF(SUM(C49:G49)=0,"",IF(SUM(C49:G49)=1,"100%","Check!"))</f>
        <v>100%</v>
      </c>
      <c r="I49" s="360"/>
      <c r="J49" s="361" t="n">
        <f aca="false">C49*'Recommended Target'!$K54</f>
        <v>15.2</v>
      </c>
      <c r="K49" s="361" t="n">
        <f aca="false">D49*'Recommended Target'!$K54</f>
        <v>11.4</v>
      </c>
      <c r="L49" s="361" t="n">
        <f aca="false">E49*'Recommended Target'!$K54</f>
        <v>7.6</v>
      </c>
      <c r="M49" s="361" t="n">
        <f aca="false">F49*'Recommended Target'!$K54</f>
        <v>3.8</v>
      </c>
      <c r="N49" s="361" t="n">
        <f aca="false">G49*'Recommended Target'!$K54</f>
        <v>0</v>
      </c>
    </row>
    <row r="50" customFormat="false" ht="12.75" hidden="false" customHeight="false" outlineLevel="0" collapsed="false">
      <c r="A50" s="357" t="s">
        <v>60</v>
      </c>
      <c r="B50" s="310" t="n">
        <v>1056744</v>
      </c>
      <c r="C50" s="358" t="n">
        <v>0.4</v>
      </c>
      <c r="D50" s="358" t="n">
        <v>0.3</v>
      </c>
      <c r="E50" s="358" t="n">
        <v>0.2</v>
      </c>
      <c r="F50" s="358" t="n">
        <v>0.1</v>
      </c>
      <c r="G50" s="358"/>
      <c r="H50" s="359" t="str">
        <f aca="false">IF(SUM(C50:G50)=0,"",IF(SUM(C50:G50)=1,"100%","Check!"))</f>
        <v>100%</v>
      </c>
      <c r="I50" s="360"/>
      <c r="J50" s="361" t="n">
        <f aca="false">C50*'Recommended Target'!$K55</f>
        <v>14.5238724189398</v>
      </c>
      <c r="K50" s="361" t="n">
        <f aca="false">D50*'Recommended Target'!$K55</f>
        <v>10.8929043142049</v>
      </c>
      <c r="L50" s="361" t="n">
        <f aca="false">E50*'Recommended Target'!$K55</f>
        <v>7.26193620946991</v>
      </c>
      <c r="M50" s="361" t="n">
        <f aca="false">F50*'Recommended Target'!$K55</f>
        <v>3.63096810473496</v>
      </c>
      <c r="N50" s="361" t="n">
        <f aca="false">G50*'Recommended Target'!$K55</f>
        <v>0</v>
      </c>
    </row>
    <row r="51" customFormat="false" ht="12.75" hidden="false" customHeight="false" outlineLevel="0" collapsed="false">
      <c r="A51" s="86" t="s">
        <v>320</v>
      </c>
      <c r="B51" s="310" t="n">
        <v>1051575</v>
      </c>
      <c r="C51" s="358"/>
      <c r="D51" s="358"/>
      <c r="E51" s="358"/>
      <c r="F51" s="358"/>
      <c r="G51" s="358"/>
      <c r="H51" s="359" t="str">
        <f aca="false">IF(SUM(C51:G51)=0,"",IF(SUM(C51:G51)=1,"100%","Check!"))</f>
        <v/>
      </c>
      <c r="I51" s="360"/>
      <c r="J51" s="361" t="n">
        <f aca="false">C51*'Recommended Target'!$K56</f>
        <v>0</v>
      </c>
      <c r="K51" s="361" t="n">
        <f aca="false">D51*'Recommended Target'!$K56</f>
        <v>0</v>
      </c>
      <c r="L51" s="361" t="n">
        <f aca="false">E51*'Recommended Target'!$K56</f>
        <v>0</v>
      </c>
      <c r="M51" s="361" t="n">
        <f aca="false">F51*'Recommended Target'!$K56</f>
        <v>0</v>
      </c>
      <c r="N51" s="361" t="n">
        <f aca="false">G51*'Recommended Target'!$K56</f>
        <v>0</v>
      </c>
    </row>
    <row r="52" customFormat="false" ht="12.75" hidden="false" customHeight="false" outlineLevel="0" collapsed="false">
      <c r="A52" s="86" t="s">
        <v>321</v>
      </c>
      <c r="B52" s="310" t="n">
        <v>1051576</v>
      </c>
      <c r="C52" s="358" t="n">
        <v>0.3</v>
      </c>
      <c r="D52" s="358" t="n">
        <v>0.3</v>
      </c>
      <c r="E52" s="358" t="n">
        <v>0.2</v>
      </c>
      <c r="F52" s="358" t="n">
        <v>0.2</v>
      </c>
      <c r="G52" s="358"/>
      <c r="H52" s="359" t="str">
        <f aca="false">IF(SUM(C52:G52)=0,"",IF(SUM(C52:G52)=1,"100%","Check!"))</f>
        <v>100%</v>
      </c>
      <c r="I52" s="360"/>
      <c r="J52" s="361" t="n">
        <f aca="false">C52*'Recommended Target'!$K57</f>
        <v>135.658348864055</v>
      </c>
      <c r="K52" s="361" t="n">
        <f aca="false">D52*'Recommended Target'!$K57</f>
        <v>135.658348864055</v>
      </c>
      <c r="L52" s="361" t="n">
        <f aca="false">E52*'Recommended Target'!$K57</f>
        <v>90.4388992427033</v>
      </c>
      <c r="M52" s="361" t="n">
        <f aca="false">F52*'Recommended Target'!$K57</f>
        <v>90.4388992427033</v>
      </c>
      <c r="N52" s="361" t="n">
        <f aca="false">G52*'Recommended Target'!$K57</f>
        <v>0</v>
      </c>
    </row>
    <row r="53" customFormat="false" ht="12.75" hidden="false" customHeight="false" outlineLevel="0" collapsed="false">
      <c r="A53" s="150" t="s">
        <v>322</v>
      </c>
      <c r="B53" s="310" t="n">
        <v>1059859</v>
      </c>
      <c r="C53" s="358" t="n">
        <v>0.3</v>
      </c>
      <c r="D53" s="358" t="n">
        <v>0.3</v>
      </c>
      <c r="E53" s="358" t="n">
        <v>0.2</v>
      </c>
      <c r="F53" s="358" t="n">
        <v>0.2</v>
      </c>
      <c r="G53" s="358"/>
      <c r="H53" s="359" t="str">
        <f aca="false">IF(SUM(C53:G53)=0,"",IF(SUM(C53:G53)=1,"100%","Check!"))</f>
        <v>100%</v>
      </c>
      <c r="I53" s="360"/>
      <c r="J53" s="361" t="n">
        <f aca="false">C53*'Recommended Target'!$K58</f>
        <v>130.234796718705</v>
      </c>
      <c r="K53" s="361" t="n">
        <f aca="false">D53*'Recommended Target'!$K58</f>
        <v>130.234796718705</v>
      </c>
      <c r="L53" s="361" t="n">
        <f aca="false">E53*'Recommended Target'!$K58</f>
        <v>86.8231978124703</v>
      </c>
      <c r="M53" s="361" t="n">
        <f aca="false">F53*'Recommended Target'!$K58</f>
        <v>86.8231978124703</v>
      </c>
      <c r="N53" s="361" t="n">
        <f aca="false">G53*'Recommended Target'!$K58</f>
        <v>0</v>
      </c>
    </row>
    <row r="54" customFormat="false" ht="12.75" hidden="false" customHeight="false" outlineLevel="0" collapsed="false">
      <c r="A54" s="357" t="s">
        <v>782</v>
      </c>
      <c r="B54" s="310" t="n">
        <v>1051536</v>
      </c>
      <c r="C54" s="358" t="n">
        <v>0.25</v>
      </c>
      <c r="D54" s="358" t="n">
        <v>0.25</v>
      </c>
      <c r="E54" s="358" t="n">
        <v>0.25</v>
      </c>
      <c r="F54" s="358" t="n">
        <v>0.25</v>
      </c>
      <c r="G54" s="358"/>
      <c r="H54" s="359" t="str">
        <f aca="false">IF(SUM(C54:G54)=0,"",IF(SUM(C54:G54)=1,"100%","Check!"))</f>
        <v>100%</v>
      </c>
      <c r="I54" s="360"/>
      <c r="J54" s="361" t="n">
        <f aca="false">C54*'Recommended Target'!$K59</f>
        <v>75.4784105294807</v>
      </c>
      <c r="K54" s="361" t="n">
        <f aca="false">D54*'Recommended Target'!$K59</f>
        <v>75.4784105294807</v>
      </c>
      <c r="L54" s="361" t="n">
        <f aca="false">E54*'Recommended Target'!$K59</f>
        <v>75.4784105294807</v>
      </c>
      <c r="M54" s="361" t="n">
        <f aca="false">F54*'Recommended Target'!$K59</f>
        <v>75.4784105294807</v>
      </c>
      <c r="N54" s="361" t="n">
        <f aca="false">G54*'Recommended Target'!$K59</f>
        <v>0</v>
      </c>
    </row>
    <row r="55" customFormat="false" ht="12.75" hidden="false" customHeight="false" outlineLevel="0" collapsed="false">
      <c r="A55" s="357" t="s">
        <v>783</v>
      </c>
      <c r="B55" s="310" t="n">
        <v>1051537</v>
      </c>
      <c r="C55" s="358" t="n">
        <v>0.3</v>
      </c>
      <c r="D55" s="358" t="n">
        <v>0.25</v>
      </c>
      <c r="E55" s="358" t="n">
        <v>0.25</v>
      </c>
      <c r="F55" s="358" t="n">
        <v>0.2</v>
      </c>
      <c r="G55" s="358"/>
      <c r="H55" s="359" t="str">
        <f aca="false">IF(SUM(C55:G55)=0,"",IF(SUM(C55:G55)=1,"100%","Check!"))</f>
        <v>100%</v>
      </c>
      <c r="I55" s="360"/>
      <c r="J55" s="361" t="n">
        <f aca="false">C55*'Recommended Target'!$K60</f>
        <v>20.7</v>
      </c>
      <c r="K55" s="361" t="n">
        <f aca="false">D55*'Recommended Target'!$K60</f>
        <v>17.25</v>
      </c>
      <c r="L55" s="361" t="n">
        <f aca="false">E55*'Recommended Target'!$K60</f>
        <v>17.25</v>
      </c>
      <c r="M55" s="361" t="n">
        <f aca="false">F55*'Recommended Target'!$K60</f>
        <v>13.8</v>
      </c>
      <c r="N55" s="361" t="n">
        <f aca="false">G55*'Recommended Target'!$K60</f>
        <v>0</v>
      </c>
    </row>
    <row r="56" customFormat="false" ht="12.75" hidden="false" customHeight="false" outlineLevel="0" collapsed="false">
      <c r="A56" s="357" t="s">
        <v>785</v>
      </c>
      <c r="B56" s="310" t="n">
        <v>1051539</v>
      </c>
      <c r="C56" s="358" t="n">
        <v>0.25</v>
      </c>
      <c r="D56" s="358" t="n">
        <v>0.25</v>
      </c>
      <c r="E56" s="358" t="n">
        <v>0.25</v>
      </c>
      <c r="F56" s="358" t="n">
        <v>0.25</v>
      </c>
      <c r="G56" s="358"/>
      <c r="H56" s="359" t="str">
        <f aca="false">IF(SUM(C56:G56)=0,"",IF(SUM(C56:G56)=1,"100%","Check!"))</f>
        <v>100%</v>
      </c>
      <c r="I56" s="360"/>
      <c r="J56" s="361" t="n">
        <f aca="false">C56*'Recommended Target'!$K61</f>
        <v>60.732095145636</v>
      </c>
      <c r="K56" s="361" t="n">
        <f aca="false">D56*'Recommended Target'!$K61</f>
        <v>60.732095145636</v>
      </c>
      <c r="L56" s="361" t="n">
        <f aca="false">E56*'Recommended Target'!$K61</f>
        <v>60.732095145636</v>
      </c>
      <c r="M56" s="361" t="n">
        <f aca="false">F56*'Recommended Target'!$K61</f>
        <v>60.732095145636</v>
      </c>
      <c r="N56" s="361" t="n">
        <f aca="false">G56*'Recommended Target'!$K61</f>
        <v>0</v>
      </c>
    </row>
    <row r="57" customFormat="false" ht="12.75" hidden="false" customHeight="false" outlineLevel="0" collapsed="false">
      <c r="A57" s="357" t="s">
        <v>787</v>
      </c>
      <c r="B57" s="310" t="n">
        <v>1051535</v>
      </c>
      <c r="C57" s="358" t="n">
        <v>0.3</v>
      </c>
      <c r="D57" s="358" t="n">
        <v>0.3</v>
      </c>
      <c r="E57" s="358" t="n">
        <v>0.2</v>
      </c>
      <c r="F57" s="358" t="n">
        <v>0.2</v>
      </c>
      <c r="G57" s="358"/>
      <c r="H57" s="359" t="str">
        <f aca="false">IF(SUM(C57:G57)=0,"",IF(SUM(C57:G57)=1,"100%","Check!"))</f>
        <v>100%</v>
      </c>
      <c r="I57" s="360"/>
      <c r="J57" s="361" t="n">
        <f aca="false">C57*'Recommended Target'!$K62</f>
        <v>59.7</v>
      </c>
      <c r="K57" s="361" t="n">
        <f aca="false">D57*'Recommended Target'!$K62</f>
        <v>59.7</v>
      </c>
      <c r="L57" s="361" t="n">
        <f aca="false">E57*'Recommended Target'!$K62</f>
        <v>39.8</v>
      </c>
      <c r="M57" s="361" t="n">
        <f aca="false">F57*'Recommended Target'!$K62</f>
        <v>39.8</v>
      </c>
      <c r="N57" s="361" t="n">
        <f aca="false">G57*'Recommended Target'!$K62</f>
        <v>0</v>
      </c>
    </row>
    <row r="58" customFormat="false" ht="12.75" hidden="false" customHeight="false" outlineLevel="0" collapsed="false">
      <c r="A58" s="357" t="s">
        <v>789</v>
      </c>
      <c r="B58" s="310" t="n">
        <v>1051574</v>
      </c>
      <c r="C58" s="358" t="n">
        <v>0.3</v>
      </c>
      <c r="D58" s="358" t="n">
        <v>0.3</v>
      </c>
      <c r="E58" s="358" t="n">
        <v>0.2</v>
      </c>
      <c r="F58" s="358" t="n">
        <v>0.2</v>
      </c>
      <c r="G58" s="358"/>
      <c r="H58" s="359" t="str">
        <f aca="false">IF(SUM(C58:G58)=0,"",IF(SUM(C58:G58)=1,"100%","Check!"))</f>
        <v>100%</v>
      </c>
      <c r="I58" s="360"/>
      <c r="J58" s="361" t="n">
        <f aca="false">C58*'Recommended Target'!$K63</f>
        <v>95.5479012873212</v>
      </c>
      <c r="K58" s="361" t="n">
        <f aca="false">D58*'Recommended Target'!$K63</f>
        <v>95.5479012873212</v>
      </c>
      <c r="L58" s="361" t="n">
        <f aca="false">E58*'Recommended Target'!$K63</f>
        <v>63.6986008582142</v>
      </c>
      <c r="M58" s="361" t="n">
        <f aca="false">F58*'Recommended Target'!$K63</f>
        <v>63.6986008582142</v>
      </c>
      <c r="N58" s="361" t="n">
        <f aca="false">G58*'Recommended Target'!$K63</f>
        <v>0</v>
      </c>
    </row>
    <row r="59" customFormat="false" ht="12.75" hidden="false" customHeight="false" outlineLevel="0" collapsed="false">
      <c r="A59" s="357" t="s">
        <v>791</v>
      </c>
      <c r="B59" s="310" t="n">
        <v>1051538</v>
      </c>
      <c r="C59" s="358" t="n">
        <v>0.25</v>
      </c>
      <c r="D59" s="358" t="n">
        <v>0.25</v>
      </c>
      <c r="E59" s="358" t="n">
        <v>0.25</v>
      </c>
      <c r="F59" s="358" t="n">
        <v>0.25</v>
      </c>
      <c r="G59" s="358"/>
      <c r="H59" s="359" t="str">
        <f aca="false">IF(SUM(C59:G59)=0,"",IF(SUM(C59:G59)=1,"100%","Check!"))</f>
        <v>100%</v>
      </c>
      <c r="I59" s="360"/>
      <c r="J59" s="361" t="n">
        <f aca="false">C59*'Recommended Target'!$K64</f>
        <v>25.5</v>
      </c>
      <c r="K59" s="361" t="n">
        <f aca="false">D59*'Recommended Target'!$K64</f>
        <v>25.5</v>
      </c>
      <c r="L59" s="361" t="n">
        <f aca="false">E59*'Recommended Target'!$K64</f>
        <v>25.5</v>
      </c>
      <c r="M59" s="361" t="n">
        <f aca="false">F59*'Recommended Target'!$K64</f>
        <v>25.5</v>
      </c>
      <c r="N59" s="361" t="n">
        <f aca="false">G59*'Recommended Target'!$K64</f>
        <v>0</v>
      </c>
    </row>
    <row r="60" customFormat="false" ht="12.75" hidden="false" customHeight="false" outlineLevel="0" collapsed="false">
      <c r="A60" s="357" t="s">
        <v>793</v>
      </c>
      <c r="B60" s="310" t="n">
        <v>1000088</v>
      </c>
      <c r="C60" s="358" t="n">
        <v>0.4</v>
      </c>
      <c r="D60" s="358" t="n">
        <v>0.3</v>
      </c>
      <c r="E60" s="358" t="n">
        <v>0.2</v>
      </c>
      <c r="F60" s="358" t="n">
        <v>0.1</v>
      </c>
      <c r="G60" s="358"/>
      <c r="H60" s="359" t="str">
        <f aca="false">IF(SUM(C60:G60)=0,"",IF(SUM(C60:G60)=1,"100%","Check!"))</f>
        <v>100%</v>
      </c>
      <c r="I60" s="360"/>
      <c r="J60" s="361" t="n">
        <f aca="false">C60*'Recommended Target'!$K65</f>
        <v>2.8</v>
      </c>
      <c r="K60" s="361" t="n">
        <f aca="false">D60*'Recommended Target'!$K65</f>
        <v>2.1</v>
      </c>
      <c r="L60" s="361" t="n">
        <f aca="false">E60*'Recommended Target'!$K65</f>
        <v>1.4</v>
      </c>
      <c r="M60" s="361" t="n">
        <f aca="false">F60*'Recommended Target'!$K65</f>
        <v>0.7</v>
      </c>
      <c r="N60" s="361" t="n">
        <f aca="false">G60*'Recommended Target'!$K65</f>
        <v>0</v>
      </c>
    </row>
    <row r="61" customFormat="false" ht="12.75" hidden="false" customHeight="false" outlineLevel="0" collapsed="false">
      <c r="A61" s="128" t="s">
        <v>66</v>
      </c>
      <c r="B61" s="308" t="n">
        <v>1059929</v>
      </c>
      <c r="C61" s="358" t="n">
        <v>0.3</v>
      </c>
      <c r="D61" s="358" t="n">
        <v>0.3</v>
      </c>
      <c r="E61" s="358" t="n">
        <v>0.2</v>
      </c>
      <c r="F61" s="358" t="n">
        <v>0.2</v>
      </c>
      <c r="G61" s="358"/>
      <c r="H61" s="359" t="str">
        <f aca="false">IF(SUM(C61:G61)=0,"",IF(SUM(C61:G61)=1,"100%","Check!"))</f>
        <v>100%</v>
      </c>
      <c r="I61" s="360"/>
      <c r="J61" s="361" t="n">
        <f aca="false">C61*'Recommended Target'!$K66</f>
        <v>4.5</v>
      </c>
      <c r="K61" s="361" t="n">
        <f aca="false">D61*'Recommended Target'!$K66</f>
        <v>4.5</v>
      </c>
      <c r="L61" s="361" t="n">
        <f aca="false">E61*'Recommended Target'!$K66</f>
        <v>3</v>
      </c>
      <c r="M61" s="361" t="n">
        <f aca="false">F61*'Recommended Target'!$K66</f>
        <v>3</v>
      </c>
      <c r="N61" s="361" t="n">
        <f aca="false">G61*'Recommended Target'!$K66</f>
        <v>0</v>
      </c>
    </row>
    <row r="62" customFormat="false" ht="12.75" hidden="false" customHeight="false" outlineLevel="0" collapsed="false">
      <c r="A62" s="128" t="s">
        <v>67</v>
      </c>
      <c r="B62" s="308" t="n">
        <v>1059933</v>
      </c>
      <c r="C62" s="358" t="n">
        <v>0.4</v>
      </c>
      <c r="D62" s="358" t="n">
        <v>0.3</v>
      </c>
      <c r="E62" s="358" t="n">
        <v>0.2</v>
      </c>
      <c r="F62" s="358" t="n">
        <v>0.1</v>
      </c>
      <c r="G62" s="358"/>
      <c r="H62" s="359" t="str">
        <f aca="false">IF(SUM(C62:G62)=0,"",IF(SUM(C62:G62)=1,"100%","Check!"))</f>
        <v>100%</v>
      </c>
      <c r="I62" s="360"/>
      <c r="J62" s="361" t="n">
        <f aca="false">C62*'Recommended Target'!$K67</f>
        <v>8.8</v>
      </c>
      <c r="K62" s="361" t="n">
        <f aca="false">D62*'Recommended Target'!$K67</f>
        <v>6.6</v>
      </c>
      <c r="L62" s="361" t="n">
        <f aca="false">E62*'Recommended Target'!$K67</f>
        <v>4.4</v>
      </c>
      <c r="M62" s="361" t="n">
        <f aca="false">F62*'Recommended Target'!$K67</f>
        <v>2.2</v>
      </c>
      <c r="N62" s="361" t="n">
        <f aca="false">G62*'Recommended Target'!$K67</f>
        <v>0</v>
      </c>
    </row>
    <row r="63" customFormat="false" ht="12.75" hidden="false" customHeight="false" outlineLevel="0" collapsed="false">
      <c r="L63" s="362"/>
      <c r="N63" s="362"/>
    </row>
    <row r="64" customFormat="false" ht="12.75" hidden="false" customHeight="false" outlineLevel="0" collapsed="false">
      <c r="L64" s="362"/>
      <c r="N64" s="362"/>
    </row>
    <row r="65" customFormat="false" ht="12.75" hidden="false" customHeight="false" outlineLevel="0" collapsed="false">
      <c r="L65" s="362"/>
      <c r="N65" s="362"/>
    </row>
    <row r="66" customFormat="false" ht="12.75" hidden="false" customHeight="false" outlineLevel="0" collapsed="false">
      <c r="L66" s="362"/>
      <c r="N66" s="362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5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dcterms:modified xsi:type="dcterms:W3CDTF">2009-03-05T08:22:31Z</dcterms:modified>
  <cp:revision>0</cp:revision>
  <dc:subject/>
  <dc:title/>
</cp:coreProperties>
</file>